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3"/>
  </bookViews>
  <sheets>
    <sheet name="1. mell.Önk.összesítő" sheetId="1" state="visible" r:id="rId2"/>
    <sheet name="2.mell.Bev." sheetId="2" state="visible" r:id="rId3"/>
    <sheet name="3. mell.Kiad" sheetId="3" state="visible" r:id="rId4"/>
    <sheet name="4.mell.LÉTSZÁM" sheetId="4" state="visible" r:id="rId5"/>
    <sheet name="5.mell. mérleg" sheetId="5" state="visible" r:id="rId6"/>
  </sheets>
  <definedNames>
    <definedName function="false" hidden="false" localSheetId="0" name="_xlnm.Print_Area" vbProcedure="false">'1. mell.Önk.összesítő'!$A$1:$S$45,'1. mell.Önk.összesítő'!$A$47:$B$64</definedName>
    <definedName function="false" hidden="false" localSheetId="1" name="_xlnm.Print_Area" vbProcedure="false">'2.mell.Bev.'!$A$1:$M$137</definedName>
    <definedName function="false" hidden="false" localSheetId="4" name="_xlnm.Print_Area" vbProcedure="false">'5.mell. mérleg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43">
  <si>
    <t xml:space="preserve">ÖNKORMÁNYZAT BEVÉTELI ÖSSZESÍTŐ 2013. ÉV</t>
  </si>
  <si>
    <t xml:space="preserve">Bevételi jogcímek</t>
  </si>
  <si>
    <t xml:space="preserve">Önkormányzat</t>
  </si>
  <si>
    <t xml:space="preserve">Polgármesteri Hivatal</t>
  </si>
  <si>
    <t xml:space="preserve">ÁMK 2013. augusztus 30. napjáig</t>
  </si>
  <si>
    <t xml:space="preserve">dr. Nemere Zoltán Óvoda 2013. augusztus 31. napjától</t>
  </si>
  <si>
    <t xml:space="preserve">Bokod Községi Könyvtár és Művelődési Ház 2013. augusztus 31. napjától</t>
  </si>
  <si>
    <t xml:space="preserve">Bevételek összesen</t>
  </si>
  <si>
    <t xml:space="preserve">Eredeti előirányzat</t>
  </si>
  <si>
    <t xml:space="preserve">Módosított előirányzat</t>
  </si>
  <si>
    <t xml:space="preserve">Teljesítés</t>
  </si>
  <si>
    <t xml:space="preserve">Intézményi és önkormányzatok saját működési bevételei </t>
  </si>
  <si>
    <t xml:space="preserve">Támogatás értékű bevételek, kiegészítése</t>
  </si>
  <si>
    <t xml:space="preserve">Támogatás értékű bevételek összesen</t>
  </si>
  <si>
    <t xml:space="preserve">      ebből támogatás értékű működési bevétel</t>
  </si>
  <si>
    <t xml:space="preserve">      ebből támogatás értékű felhalmozási bevétel</t>
  </si>
  <si>
    <t xml:space="preserve">Felhalmozási célú bevételek</t>
  </si>
  <si>
    <t xml:space="preserve">Átvett pénzeszközök összesen</t>
  </si>
  <si>
    <t xml:space="preserve">     ebből működési célú átvett pénzeszköz</t>
  </si>
  <si>
    <t xml:space="preserve">      ebből felhalmozási célú átvett pénzeszköz</t>
  </si>
  <si>
    <t xml:space="preserve">KÖLTSÉGVETÉSI BEVÉTELEK ÖSSZESEN:</t>
  </si>
  <si>
    <t xml:space="preserve">Előző évek előirányzatmaradványának, pénzmaradványának és vállalkozási maradványának igénybevétele</t>
  </si>
  <si>
    <t xml:space="preserve">Függő, átfutó bevételek</t>
  </si>
  <si>
    <t xml:space="preserve">Finanszírozási célú pénzügyi műveletek bevételei</t>
  </si>
  <si>
    <t xml:space="preserve">Nyújtott támogatás miatti Korrekció</t>
  </si>
  <si>
    <t xml:space="preserve">BEVÉTELEK MINDÖSSZESEN:</t>
  </si>
  <si>
    <t xml:space="preserve">ÖNKORMÁNYZAT KIADÁS ÖSSZESÍTŐ 2013. ÉV</t>
  </si>
  <si>
    <t xml:space="preserve">Kiadási jogcímek</t>
  </si>
  <si>
    <t xml:space="preserve">Kiadások összesen</t>
  </si>
  <si>
    <t xml:space="preserve">Működési Kiadások</t>
  </si>
  <si>
    <t xml:space="preserve">Személyi juttatások</t>
  </si>
  <si>
    <t xml:space="preserve">Szociális hozzájárulási adó </t>
  </si>
  <si>
    <t xml:space="preserve">Dologi kiadások</t>
  </si>
  <si>
    <t xml:space="preserve">Támogatás értékű pénzeszköz átadása</t>
  </si>
  <si>
    <t xml:space="preserve">Műk.c.tám.mar..átadása önk.ktgv.szervnek</t>
  </si>
  <si>
    <t xml:space="preserve">Szociális támogatás</t>
  </si>
  <si>
    <t xml:space="preserve">Civil szervezetek támogatása</t>
  </si>
  <si>
    <t xml:space="preserve">Felhalmozási kiadások összesen</t>
  </si>
  <si>
    <t xml:space="preserve">       ebből beruházás- kazánprogram</t>
  </si>
  <si>
    <t xml:space="preserve">      ebből felújítás-Tájház felújítás</t>
  </si>
  <si>
    <t xml:space="preserve">Pénzforgalom nélküli kiadások összesen</t>
  </si>
  <si>
    <t xml:space="preserve">     ebből működési célú általános tartalék</t>
  </si>
  <si>
    <t xml:space="preserve">    ebből felhalmozási célú céltartalék</t>
  </si>
  <si>
    <t xml:space="preserve">KIADÁSOK ÖSSZESEN:</t>
  </si>
  <si>
    <t xml:space="preserve">Finanszírozási célú pénzügyi műveletek kiadásai</t>
  </si>
  <si>
    <t xml:space="preserve">       Működési célú </t>
  </si>
  <si>
    <t xml:space="preserve">       Felhalmozási célú </t>
  </si>
  <si>
    <t xml:space="preserve">KIADÁSOK MINDÖSSZESEN:</t>
  </si>
  <si>
    <t xml:space="preserve">Függő,átfutó kiadások</t>
  </si>
  <si>
    <t xml:space="preserve">Nyújtott támogatás miatti korrekció:</t>
  </si>
  <si>
    <t xml:space="preserve">ÖNKORMÁNYZAT KIADÁSAI MINDÖSSZESEN:</t>
  </si>
  <si>
    <t xml:space="preserve">KÖLTÉSGVETÉSI EGYENLEG 2013.</t>
  </si>
  <si>
    <t xml:space="preserve">Költségvetési többlet</t>
  </si>
  <si>
    <t xml:space="preserve">e Ft</t>
  </si>
  <si>
    <t xml:space="preserve">Működési többlet</t>
  </si>
  <si>
    <t xml:space="preserve">Felhalmozási többlet</t>
  </si>
  <si>
    <t xml:space="preserve">Költségvetési hiány</t>
  </si>
  <si>
    <t xml:space="preserve">Működési hiány</t>
  </si>
  <si>
    <t xml:space="preserve">Felhalmozási hiány</t>
  </si>
  <si>
    <t xml:space="preserve">Hiány összesen:</t>
  </si>
  <si>
    <t xml:space="preserve">HIÁNY FINANSZÍROZÁSA 2013.</t>
  </si>
  <si>
    <t xml:space="preserve">KÖLTSÉGVETÉSI HIÁNY BELSŐ FINANSZÍROZÁSÁRA SZOLGÁLÓ PÉNZFORGALOM NÉLKÜLI BEVÉTELEK</t>
  </si>
  <si>
    <t xml:space="preserve">Előző évek előirányzat maradványának, pénzmaradványának és vállalkozási maradványának igénybevétele</t>
  </si>
  <si>
    <t xml:space="preserve">  </t>
  </si>
  <si>
    <t xml:space="preserve">KÖLTSÉGVETÉSI HIÁNY BELSŐ FINANSZÍROZÁSÁT MEGHALADÓ ÖSSZEGÉNEK KÜLSŐ FINANSZÍROZÁSÁRA SZOLGÁLÓ BEVÉTELEK</t>
  </si>
  <si>
    <t xml:space="preserve">Értékpapírok értékesítésének bevétele</t>
  </si>
  <si>
    <t xml:space="preserve">Hitelek felvétele és kötvénykibocsátás bevételei</t>
  </si>
  <si>
    <t xml:space="preserve">  1. Működési célú hitel felvétele és kötvénykibocsátás működési célra</t>
  </si>
  <si>
    <t xml:space="preserve">      Likviditási célú hitel (folyószámlahitel) </t>
  </si>
  <si>
    <t xml:space="preserve">  2. Felhalmozási célú hitel felvétele és kötvénykibocsátás felhalmozási célra</t>
  </si>
  <si>
    <t xml:space="preserve">Finanszírozási bevételek összesen: </t>
  </si>
  <si>
    <t xml:space="preserve">Megnevezés</t>
  </si>
  <si>
    <t xml:space="preserve">Bokod-Dad-Kecskéd-Szákszend Általános Művelődési Központ Bevételei 2013.01.01-2013.08.31.</t>
  </si>
  <si>
    <t xml:space="preserve">2013. évi bevételi előirányzat</t>
  </si>
  <si>
    <t xml:space="preserve">Kötelező feladatok</t>
  </si>
  <si>
    <t xml:space="preserve">Önként vállalt feladatok</t>
  </si>
  <si>
    <t xml:space="preserve">Állami (államigazgatási) feladatok </t>
  </si>
  <si>
    <t xml:space="preserve">Összesen</t>
  </si>
  <si>
    <t xml:space="preserve">I. Működési bevételek előirányzat-csoport</t>
  </si>
  <si>
    <t xml:space="preserve">Saját működési bevételek</t>
  </si>
  <si>
    <t xml:space="preserve">Támogatásértékű működési bevételek</t>
  </si>
  <si>
    <t xml:space="preserve">Központi költségvetési szervtől</t>
  </si>
  <si>
    <t xml:space="preserve">Helyi önk-tól: Bokod</t>
  </si>
  <si>
    <t xml:space="preserve">Helyi önk-tól: Dad</t>
  </si>
  <si>
    <t xml:space="preserve">Helyi önk-tól: Kecskéd</t>
  </si>
  <si>
    <t xml:space="preserve">Helyi önk-tól: Szákszend</t>
  </si>
  <si>
    <t xml:space="preserve">Működési célú pénzeszköz átvétel ÁH-n kívülről</t>
  </si>
  <si>
    <t xml:space="preserve">Előző évi működési célú előirányzat-maradvány, pénzmaradvány átvétel</t>
  </si>
  <si>
    <t xml:space="preserve">Előző évi költségvetési kiegészítések, visszatérülések</t>
  </si>
  <si>
    <t xml:space="preserve">Költségvetési támogatások</t>
  </si>
  <si>
    <t xml:space="preserve">normatív állami hozzájárulás (Ktv.tv. )</t>
  </si>
  <si>
    <t xml:space="preserve">normatív kötött felhasználású támogatás (Ktv.tv. )</t>
  </si>
  <si>
    <t xml:space="preserve">II. Felhalmozási bevételek előirányzat-csoport</t>
  </si>
  <si>
    <t xml:space="preserve">Felhalmozási célú pénzeszköz átadás</t>
  </si>
  <si>
    <t xml:space="preserve">III.Előző évi működési célú pénzmaradvány igénybevétele</t>
  </si>
  <si>
    <t xml:space="preserve">IV. Függő,átfutó, kiegyenlítő bevételek:</t>
  </si>
  <si>
    <t xml:space="preserve">Intézményi költségvetési bevételek összesen:</t>
  </si>
  <si>
    <t xml:space="preserve">POLGÁRMESTERI HIVATAL BOKOD bevételei</t>
  </si>
  <si>
    <t xml:space="preserve">Működési bevételek</t>
  </si>
  <si>
    <t xml:space="preserve">Felügyeleti szervtől kapott működési támogatás </t>
  </si>
  <si>
    <t xml:space="preserve">Egyéb működési bevételek</t>
  </si>
  <si>
    <t xml:space="preserve">ebből Támogatásértékű működési bevételek</t>
  </si>
  <si>
    <t xml:space="preserve">ebből Előző évi működési célú, pénzmaradvány átvétel</t>
  </si>
  <si>
    <t xml:space="preserve">ebből Előző évi költségvetési kiegészítések, visszatérülések</t>
  </si>
  <si>
    <t xml:space="preserve">Működési célú pénzeszköz átvétel</t>
  </si>
  <si>
    <t xml:space="preserve">Felhalmozási és tőke jellegű bevételek</t>
  </si>
  <si>
    <t xml:space="preserve">Támogatási kölcsönök visszatérülése, igénybevétele</t>
  </si>
  <si>
    <t xml:space="preserve"> 1. Támogatási kölcsönök visszatérülése ÁH-n belülről</t>
  </si>
  <si>
    <t xml:space="preserve"> 2. Támogatási kölcsönök visszatérülése ÁH-n kívülről</t>
  </si>
  <si>
    <t xml:space="preserve">Pénzmaradvány igénybevétele</t>
  </si>
  <si>
    <t xml:space="preserve">Felhalmozási célú pénzeszköz átvétel</t>
  </si>
  <si>
    <t xml:space="preserve">Felhalmozási célú tám.értékű  bevételek</t>
  </si>
  <si>
    <t xml:space="preserve">III.Függő.átfutó.kiegyenlítő bevételek</t>
  </si>
  <si>
    <t xml:space="preserve">Polgármesteri Hivatal Bokod költségvetési bevételei összesen:</t>
  </si>
  <si>
    <t xml:space="preserve">ÖNKORMÁNYZAT BOKOD</t>
  </si>
  <si>
    <t xml:space="preserve">1.1. Közhatalmi bevételek</t>
  </si>
  <si>
    <t xml:space="preserve">1.2. Egyéb saját működési bevétel</t>
  </si>
  <si>
    <t xml:space="preserve">1.3. Működési célú általános forgalmi adó bevételek visszatérülések</t>
  </si>
  <si>
    <t xml:space="preserve">1.4. Hozam és kamatbevétel </t>
  </si>
  <si>
    <t xml:space="preserve">Önkormányzatok sajátos működési bevételei</t>
  </si>
  <si>
    <t xml:space="preserve">Helyi adók</t>
  </si>
  <si>
    <t xml:space="preserve">kommunális adó</t>
  </si>
  <si>
    <t xml:space="preserve">iparűzési adó</t>
  </si>
  <si>
    <t xml:space="preserve">Pótlékok, bírságok (helyi adóbevételekhez kapcsolódó)</t>
  </si>
  <si>
    <t xml:space="preserve">Átengedett központi adók</t>
  </si>
  <si>
    <t xml:space="preserve">Gépjárműadó</t>
  </si>
  <si>
    <t xml:space="preserve">Talajterhelési díj</t>
  </si>
  <si>
    <t xml:space="preserve">Egyéb sajátos bevételek</t>
  </si>
  <si>
    <t xml:space="preserve">Működési támogatások</t>
  </si>
  <si>
    <t xml:space="preserve">Normatív hozzájárulások</t>
  </si>
  <si>
    <t xml:space="preserve">Központosított működési célú előirányzatok</t>
  </si>
  <si>
    <t xml:space="preserve">Egyéb kötött felhasználású támogatások</t>
  </si>
  <si>
    <t xml:space="preserve">Támogatásértékű működési bevételek-Társadalombiztosítási alaptól</t>
  </si>
  <si>
    <t xml:space="preserve">Támogatásértékű működési bevételek-társ.önk.</t>
  </si>
  <si>
    <t xml:space="preserve">Közmunkaprogram(kazánprogram bér támogatása)</t>
  </si>
  <si>
    <t xml:space="preserve">Támogatási kölcsönök visszatérülése ÁH-n belülről</t>
  </si>
  <si>
    <t xml:space="preserve">Működési célú támogatási kölcsön visszatérülése ÁH-n belülről</t>
  </si>
  <si>
    <t xml:space="preserve">Támogatási kölcsönök visszatérülése ÁH-n kívülről</t>
  </si>
  <si>
    <t xml:space="preserve">Pénzforgalom nélküli bevételek(2012. évi pénzmaradvány)</t>
  </si>
  <si>
    <t xml:space="preserve">Támogatásértékű felhalmozási bevétel</t>
  </si>
  <si>
    <t xml:space="preserve">Kazánprogram támogatása</t>
  </si>
  <si>
    <t xml:space="preserve">EMVA pályázati támogatás</t>
  </si>
  <si>
    <t xml:space="preserve">Felhalmozási célú támogatási kölcsön visszatérülése ÁH-n belülről</t>
  </si>
  <si>
    <t xml:space="preserve">Önkormányzati költségvetési bevételek összesen</t>
  </si>
  <si>
    <t xml:space="preserve">Függő,átfutó,kiegyenlítő bevételek</t>
  </si>
  <si>
    <t xml:space="preserve">Intézményeknek nyújtott támogatás miatti korrekció:</t>
  </si>
  <si>
    <t xml:space="preserve">Polgármesteri Hivatalnak nyújtott támogatás miatti korrekció:</t>
  </si>
  <si>
    <t xml:space="preserve">Korrekciók összesen:</t>
  </si>
  <si>
    <t xml:space="preserve">dr. Nemere Zoltán Óvoda Bevételei 2013.09.01-2013.09.30.</t>
  </si>
  <si>
    <t xml:space="preserve">Bokod Községi Könyvtár és Művelődési Ház Bevételei 2013.09.01.-2013.09.30.</t>
  </si>
  <si>
    <t xml:space="preserve">Önkormányzat tárgyévi bevételei egységesen összesen:</t>
  </si>
  <si>
    <t xml:space="preserve">2013. évi kiadási előirányzat</t>
  </si>
  <si>
    <t xml:space="preserve">Bokod-Dad-Kecskéd-Szákszend Általános Művelődési Központ Kiadásai 2013.01.01.-2013.08.31.</t>
  </si>
  <si>
    <t xml:space="preserve">I. Működési kiadások előirányzat-csoport</t>
  </si>
  <si>
    <t xml:space="preserve">1. Személyi juttatások</t>
  </si>
  <si>
    <t xml:space="preserve">2. Munkaadókat terhelő járulékok és szociális hozzájárulási adó</t>
  </si>
  <si>
    <t xml:space="preserve">3. Dologi kiadások</t>
  </si>
  <si>
    <t xml:space="preserve">4. Műk.c.tám.ért.pe.átadás önk.ktgv.szervnek.</t>
  </si>
  <si>
    <t xml:space="preserve">II. Felhalmozási kiadások előirányzat-csoport</t>
  </si>
  <si>
    <t xml:space="preserve">1. Beruházási kiadások (ÁFÁ-val)</t>
  </si>
  <si>
    <t xml:space="preserve">2. Felújítási kiadások (ÁFÁ-val)</t>
  </si>
  <si>
    <t xml:space="preserve">III.Függő,átfutó,kiegyenlítő kiadások</t>
  </si>
  <si>
    <t xml:space="preserve">Intézményi költségvetési kiadások összesen:</t>
  </si>
  <si>
    <t xml:space="preserve">POLGÁRMESTERI HIVATAL BOKOD </t>
  </si>
  <si>
    <t xml:space="preserve">5. Egyéb működési célú kiadások</t>
  </si>
  <si>
    <t xml:space="preserve">Polgármesteri Hivatal költségvetési kiadásai összesen:</t>
  </si>
  <si>
    <t xml:space="preserve">ÖNKORMÁNYZAT BOKOD </t>
  </si>
  <si>
    <t xml:space="preserve">4. Egyéb működési célú kiadások</t>
  </si>
  <si>
    <t xml:space="preserve"> Irányító szerv alá tartozó költségvetési szervnek folyósított működési támogatás</t>
  </si>
  <si>
    <t xml:space="preserve">Támogatásértékű működési kiadások</t>
  </si>
  <si>
    <t xml:space="preserve">Működési célú pénzeszközátadás ÁH-n kívülre</t>
  </si>
  <si>
    <t xml:space="preserve">Társadalom-, szociálpolitikai és egyéb juttatás, támogatás</t>
  </si>
  <si>
    <t xml:space="preserve">1. Beruházási kiadások (ÁFÁ-val)-kazánprogram</t>
  </si>
  <si>
    <t xml:space="preserve">2. Felújítási kiadások (ÁFÁ-val)- Tájház felújítás</t>
  </si>
  <si>
    <t xml:space="preserve">3. Egyéb felhalmozási kiadások</t>
  </si>
  <si>
    <t xml:space="preserve">III. Pénzforgalom nélküli kiadások</t>
  </si>
  <si>
    <t xml:space="preserve">1. Céltartalékok</t>
  </si>
  <si>
    <t xml:space="preserve">  1.1. Működési célú céltartalék</t>
  </si>
  <si>
    <t xml:space="preserve">  1.2. Felhalmozási célú céltartalék</t>
  </si>
  <si>
    <t xml:space="preserve">    1.2.1. Felújítási célú céltartalék</t>
  </si>
  <si>
    <t xml:space="preserve">    1.2.2. Beruházási célú céltartalék</t>
  </si>
  <si>
    <t xml:space="preserve">  1.3. Általános tartalék</t>
  </si>
  <si>
    <t xml:space="preserve">Önkormányzat költségvetési kiadásai összesen:</t>
  </si>
  <si>
    <t xml:space="preserve">Finanszírozási kiadások:</t>
  </si>
  <si>
    <t xml:space="preserve">Működési célú finanszírozási kiadás:</t>
  </si>
  <si>
    <t xml:space="preserve">      Likviditási célú hitel (folyószámlahitel) törlesztése</t>
  </si>
  <si>
    <t xml:space="preserve">Felhalmozási célú finanszírozási kiadás:</t>
  </si>
  <si>
    <t xml:space="preserve">      Hosszú lejáratú hitelek visszafizetése (törlesztése) pénzügyi   vállalkozásnak </t>
  </si>
  <si>
    <t xml:space="preserve">Finanszírozási kiadás összesen:</t>
  </si>
  <si>
    <t xml:space="preserve">Függő,átfutó,kiegyenlítő kiadások</t>
  </si>
  <si>
    <t xml:space="preserve">Önkormányzati kiadás összesen:</t>
  </si>
  <si>
    <t xml:space="preserve"> </t>
  </si>
  <si>
    <t xml:space="preserve">dr. Nemere Zoltán Óvoda  Kiadásai</t>
  </si>
  <si>
    <t xml:space="preserve">Bokod Községi Könyvtár és Művelődési Ház  Kiadásai</t>
  </si>
  <si>
    <t xml:space="preserve">Önkormányzat tárgyévi kiadásai egységesen összesen:</t>
  </si>
  <si>
    <t xml:space="preserve">A helyi önkormányzat és az által irányított költségvetési szervek 2013. évi engedélyezett létszáma</t>
  </si>
  <si>
    <t xml:space="preserve">2013. évi létszám előirányzat (fő)</t>
  </si>
  <si>
    <t xml:space="preserve">Teljes munkaidőben foglalkoztatott</t>
  </si>
  <si>
    <t xml:space="preserve">Rész munkaidőben foglalkoztatott</t>
  </si>
  <si>
    <t xml:space="preserve">Bokod-Dad-Kecskéd-Szákszend Általános Művelődési Központ 2013. augusztus 30. napjáig</t>
  </si>
  <si>
    <t xml:space="preserve">Óvoda</t>
  </si>
  <si>
    <t xml:space="preserve">Bokod</t>
  </si>
  <si>
    <t xml:space="preserve">Dad</t>
  </si>
  <si>
    <t xml:space="preserve">Kecskéd</t>
  </si>
  <si>
    <t xml:space="preserve">Szákszend</t>
  </si>
  <si>
    <t xml:space="preserve">Művelődési Ház</t>
  </si>
  <si>
    <t xml:space="preserve">Könyvtár</t>
  </si>
  <si>
    <t xml:space="preserve"> Intézmények összesen</t>
  </si>
  <si>
    <t xml:space="preserve"> BOKODI KÖZÖS ÖNKORMÁNYZATI HIVATAL</t>
  </si>
  <si>
    <t xml:space="preserve">Bokodi Közös Önkormányzati Hivatal összesen</t>
  </si>
  <si>
    <t xml:space="preserve">Város és Községgazdálkodás dolgozói</t>
  </si>
  <si>
    <t xml:space="preserve">Család- és nővédelmi szolgálat</t>
  </si>
  <si>
    <t xml:space="preserve">Szociális étkeztetés</t>
  </si>
  <si>
    <t xml:space="preserve">Házi segítségnyújtás</t>
  </si>
  <si>
    <t xml:space="preserve">Közfoglalkoztatás</t>
  </si>
  <si>
    <t xml:space="preserve">Iskolai étkeztetés</t>
  </si>
  <si>
    <t xml:space="preserve"> Önkormányzat összesen</t>
  </si>
  <si>
    <t xml:space="preserve">dr. Nemere Zoltlán Óvoda 2013. augusztus 31. napjától</t>
  </si>
  <si>
    <t xml:space="preserve">Óvoda összesen</t>
  </si>
  <si>
    <t xml:space="preserve">Bokod Községi Könyvtár és Művelődési Ház 2013. augusztus 31. napjától </t>
  </si>
  <si>
    <t xml:space="preserve">Könyvtár </t>
  </si>
  <si>
    <t xml:space="preserve">összesen</t>
  </si>
  <si>
    <t xml:space="preserve">Önkormányzat  létszám egységesen 2013. augusztus 31. napjától összesen:</t>
  </si>
  <si>
    <t xml:space="preserve">5. melléklet</t>
  </si>
  <si>
    <t xml:space="preserve">Bokod Község Önkormányzatának 2013. évi költségvetésének háromnegyed éves teljesítése</t>
  </si>
  <si>
    <t xml:space="preserve">E Ft-ban</t>
  </si>
  <si>
    <t xml:space="preserve">BEVÉTELEK                                                                                                             KIADÁSOK                              </t>
  </si>
  <si>
    <t xml:space="preserve">Intézmények és önk.saját bevételei</t>
  </si>
  <si>
    <t xml:space="preserve">Személyi juttatás</t>
  </si>
  <si>
    <t xml:space="preserve">Munkaadót terhelő járulékok</t>
  </si>
  <si>
    <t xml:space="preserve">Felhalmozási kiadások</t>
  </si>
  <si>
    <t xml:space="preserve">Egyéb közhatalni bevétel</t>
  </si>
  <si>
    <t xml:space="preserve">Támogatások</t>
  </si>
  <si>
    <t xml:space="preserve">Normatív állami hozzájárulás</t>
  </si>
  <si>
    <t xml:space="preserve">Működési célú átvett pénzeszköz</t>
  </si>
  <si>
    <t xml:space="preserve">Pótlékok, bírságok</t>
  </si>
  <si>
    <t xml:space="preserve">Támogatás ért. műk.c. átv.pe.</t>
  </si>
  <si>
    <t xml:space="preserve">Fejl. c. átvett pénzeszköz</t>
  </si>
  <si>
    <t xml:space="preserve">Lakossági közmű hozzájárulás</t>
  </si>
  <si>
    <t xml:space="preserve">Felhalmozási bevétel </t>
  </si>
  <si>
    <t xml:space="preserve">2012.évi normatíva pótigény </t>
  </si>
  <si>
    <t xml:space="preserve">Pénzforgalmi bevétel összesen:</t>
  </si>
  <si>
    <t xml:space="preserve">Pénzforgalmi kiadás 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.00\ _F_t_-;\-* #,##0.00\ _F_t_-;_-* \-??\ _F_t_-;_-@_-"/>
    <numFmt numFmtId="168" formatCode="_-* #,##0\ _F_t_-;\-* #,##0\ _F_t_-;_-* \-??\ _F_t_-;_-@_-"/>
    <numFmt numFmtId="169" formatCode="#,##0.00"/>
    <numFmt numFmtId="170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sz val="12"/>
      <name val="Arial CE"/>
      <family val="2"/>
      <charset val="238"/>
    </font>
    <font>
      <u val="single"/>
      <sz val="16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1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3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5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5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5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5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5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5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5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5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5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5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5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5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5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5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5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5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5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5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4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6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6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6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6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4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4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4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6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6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6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6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6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6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6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7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7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2009kv.osztályok3" xfId="21"/>
    <cellStyle name="Normál_2010 2. mód." xfId="22"/>
    <cellStyle name="Normál_2012. évi létszámkeretek" xfId="23"/>
    <cellStyle name="Normál_pesterzsébet" xfId="24"/>
    <cellStyle name="Százalék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0" topLeftCell="B1" activePane="topRight" state="frozen"/>
      <selection pane="topLeft" activeCell="A1" activeCellId="0" sqref="A1"/>
      <selection pane="topRigh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14"/>
    <col collapsed="false" customWidth="true" hidden="false" outlineLevel="0" max="4" min="2" style="1" width="14.28"/>
    <col collapsed="false" customWidth="true" hidden="false" outlineLevel="0" max="7" min="5" style="1" width="15.28"/>
    <col collapsed="false" customWidth="true" hidden="false" outlineLevel="0" max="16" min="8" style="1" width="11.99"/>
    <col collapsed="false" customWidth="true" hidden="false" outlineLevel="0" max="19" min="17" style="1" width="16.7"/>
    <col collapsed="false" customWidth="false" hidden="false" outlineLevel="0" max="257" min="20" style="1" width="9.14"/>
  </cols>
  <sheetData>
    <row r="1" customFormat="false" ht="13.5" hidden="false" customHeight="false" outlineLevel="0" collapsed="false">
      <c r="B1" s="2"/>
      <c r="C1" s="2"/>
      <c r="D1" s="2"/>
      <c r="E1" s="2"/>
      <c r="F1" s="2"/>
      <c r="G1" s="2"/>
      <c r="H1" s="2" t="s">
        <v>0</v>
      </c>
      <c r="I1" s="2"/>
      <c r="J1" s="2"/>
      <c r="K1" s="2"/>
      <c r="L1" s="2"/>
      <c r="M1" s="2"/>
      <c r="N1" s="2"/>
      <c r="O1" s="2"/>
      <c r="P1" s="2"/>
      <c r="Q1" s="2"/>
    </row>
    <row r="2" customFormat="false" ht="27" hidden="false" customHeight="tru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5" t="s">
        <v>4</v>
      </c>
      <c r="I2" s="5"/>
      <c r="J2" s="5"/>
      <c r="K2" s="4" t="s">
        <v>5</v>
      </c>
      <c r="L2" s="4"/>
      <c r="M2" s="4"/>
      <c r="N2" s="5" t="s">
        <v>6</v>
      </c>
      <c r="O2" s="5"/>
      <c r="P2" s="5"/>
      <c r="Q2" s="6" t="s">
        <v>7</v>
      </c>
      <c r="R2" s="6"/>
      <c r="S2" s="6"/>
    </row>
    <row r="3" customFormat="false" ht="26.25" hidden="false" customHeight="false" outlineLevel="0" collapsed="false">
      <c r="A3" s="3"/>
      <c r="B3" s="7" t="s">
        <v>8</v>
      </c>
      <c r="C3" s="8" t="s">
        <v>9</v>
      </c>
      <c r="D3" s="9" t="s">
        <v>10</v>
      </c>
      <c r="E3" s="8" t="s">
        <v>8</v>
      </c>
      <c r="F3" s="8" t="s">
        <v>9</v>
      </c>
      <c r="G3" s="9" t="s">
        <v>10</v>
      </c>
      <c r="H3" s="8" t="s">
        <v>8</v>
      </c>
      <c r="I3" s="8" t="s">
        <v>9</v>
      </c>
      <c r="J3" s="10" t="s">
        <v>10</v>
      </c>
      <c r="K3" s="8" t="s">
        <v>8</v>
      </c>
      <c r="L3" s="8" t="s">
        <v>9</v>
      </c>
      <c r="M3" s="10" t="s">
        <v>10</v>
      </c>
      <c r="N3" s="8" t="s">
        <v>8</v>
      </c>
      <c r="O3" s="8" t="s">
        <v>9</v>
      </c>
      <c r="P3" s="10" t="s">
        <v>10</v>
      </c>
      <c r="Q3" s="11" t="s">
        <v>8</v>
      </c>
      <c r="R3" s="12" t="s">
        <v>9</v>
      </c>
      <c r="S3" s="13" t="s">
        <v>10</v>
      </c>
    </row>
    <row r="4" customFormat="false" ht="12.75" hidden="false" customHeight="false" outlineLevel="0" collapsed="false">
      <c r="A4" s="14" t="s">
        <v>11</v>
      </c>
      <c r="B4" s="15" t="n">
        <v>63571</v>
      </c>
      <c r="C4" s="15" t="n">
        <v>66961</v>
      </c>
      <c r="D4" s="16" t="n">
        <v>72450</v>
      </c>
      <c r="E4" s="15" t="n">
        <v>0</v>
      </c>
      <c r="F4" s="15" t="n">
        <v>0</v>
      </c>
      <c r="G4" s="16" t="n">
        <v>65</v>
      </c>
      <c r="H4" s="15" t="n">
        <v>12057</v>
      </c>
      <c r="I4" s="15" t="n">
        <v>7117</v>
      </c>
      <c r="J4" s="16" t="n">
        <v>8159</v>
      </c>
      <c r="K4" s="15"/>
      <c r="L4" s="15" t="n">
        <v>1530</v>
      </c>
      <c r="M4" s="16" t="n">
        <v>271</v>
      </c>
      <c r="N4" s="15"/>
      <c r="O4" s="15" t="n">
        <v>446</v>
      </c>
      <c r="P4" s="16" t="n">
        <v>0</v>
      </c>
      <c r="Q4" s="15" t="n">
        <f aca="false">SUM(B4+E4+H4+K4+N4)</f>
        <v>75628</v>
      </c>
      <c r="R4" s="15" t="n">
        <f aca="false">SUM(C4+F4+I4+L4+O4)</f>
        <v>76054</v>
      </c>
      <c r="S4" s="16" t="n">
        <f aca="false">SUM(D4+G4+J4+M4+P4)</f>
        <v>80945</v>
      </c>
    </row>
    <row r="5" customFormat="false" ht="12.75" hidden="false" customHeight="false" outlineLevel="0" collapsed="false">
      <c r="A5" s="17" t="s">
        <v>12</v>
      </c>
      <c r="B5" s="18" t="n">
        <f aca="false">9935+2471</f>
        <v>12406</v>
      </c>
      <c r="C5" s="18" t="n">
        <v>14458</v>
      </c>
      <c r="D5" s="19" t="n">
        <v>15132</v>
      </c>
      <c r="E5" s="18" t="n">
        <v>26036</v>
      </c>
      <c r="F5" s="18" t="n">
        <v>26244</v>
      </c>
      <c r="G5" s="19" t="n">
        <v>19892</v>
      </c>
      <c r="H5" s="18" t="n">
        <v>83902</v>
      </c>
      <c r="I5" s="18" t="n">
        <v>61556</v>
      </c>
      <c r="J5" s="19" t="n">
        <v>61556</v>
      </c>
      <c r="K5" s="18"/>
      <c r="L5" s="18" t="n">
        <v>8771</v>
      </c>
      <c r="M5" s="19" t="n">
        <v>1700</v>
      </c>
      <c r="N5" s="18"/>
      <c r="O5" s="18" t="n">
        <v>0</v>
      </c>
      <c r="P5" s="19" t="n">
        <v>0</v>
      </c>
      <c r="Q5" s="18" t="n">
        <f aca="false">SUM(B5+E5+H5+K5+N5)</f>
        <v>122344</v>
      </c>
      <c r="R5" s="18" t="n">
        <f aca="false">SUM(C5+F5+I5+L5+O5)</f>
        <v>111029</v>
      </c>
      <c r="S5" s="19" t="n">
        <f aca="false">SUM(D5+G5+J5+M5+P5)</f>
        <v>98280</v>
      </c>
    </row>
    <row r="6" customFormat="false" ht="12.75" hidden="false" customHeight="false" outlineLevel="0" collapsed="false">
      <c r="A6" s="17" t="s">
        <v>13</v>
      </c>
      <c r="B6" s="18" t="n">
        <v>20237</v>
      </c>
      <c r="C6" s="18" t="n">
        <v>11180</v>
      </c>
      <c r="D6" s="19" t="n">
        <v>9866</v>
      </c>
      <c r="E6" s="18" t="n">
        <v>928</v>
      </c>
      <c r="F6" s="18" t="n">
        <v>12028</v>
      </c>
      <c r="G6" s="19" t="n">
        <v>9028</v>
      </c>
      <c r="H6" s="18" t="n">
        <v>36993</v>
      </c>
      <c r="I6" s="18" t="n">
        <v>25858</v>
      </c>
      <c r="J6" s="19" t="n">
        <v>21624</v>
      </c>
      <c r="K6" s="18"/>
      <c r="L6" s="18" t="n">
        <v>1425</v>
      </c>
      <c r="M6" s="19" t="n">
        <v>0</v>
      </c>
      <c r="N6" s="18"/>
      <c r="O6" s="18" t="n">
        <v>2174</v>
      </c>
      <c r="P6" s="19" t="n">
        <v>400</v>
      </c>
      <c r="Q6" s="18" t="n">
        <f aca="false">SUM(B6+E6+H6+K6+N6)</f>
        <v>58158</v>
      </c>
      <c r="R6" s="18" t="n">
        <f aca="false">SUM(C6+F6+I6+L6+O6)</f>
        <v>52665</v>
      </c>
      <c r="S6" s="19" t="n">
        <f aca="false">SUM(D6+G6+J6+M6+P6)</f>
        <v>40918</v>
      </c>
    </row>
    <row r="7" customFormat="false" ht="12.75" hidden="false" customHeight="false" outlineLevel="0" collapsed="false">
      <c r="A7" s="17" t="s">
        <v>14</v>
      </c>
      <c r="B7" s="18" t="n">
        <v>5560</v>
      </c>
      <c r="C7" s="18" t="n">
        <v>3800</v>
      </c>
      <c r="D7" s="19" t="n">
        <v>2486</v>
      </c>
      <c r="E7" s="18" t="n">
        <v>692</v>
      </c>
      <c r="F7" s="18" t="n">
        <v>11598</v>
      </c>
      <c r="G7" s="19" t="n">
        <v>8592</v>
      </c>
      <c r="H7" s="18" t="n">
        <v>36993</v>
      </c>
      <c r="I7" s="18" t="n">
        <v>0</v>
      </c>
      <c r="J7" s="19" t="n">
        <v>0</v>
      </c>
      <c r="K7" s="18"/>
      <c r="L7" s="18" t="n">
        <v>1425</v>
      </c>
      <c r="M7" s="19" t="n">
        <v>0</v>
      </c>
      <c r="N7" s="18"/>
      <c r="O7" s="18" t="n">
        <v>2174</v>
      </c>
      <c r="P7" s="19" t="n">
        <v>400</v>
      </c>
      <c r="Q7" s="18" t="n">
        <f aca="false">SUM(B7+E7+H7+K7+N7)</f>
        <v>43245</v>
      </c>
      <c r="R7" s="18" t="n">
        <f aca="false">SUM(C7+F7+I7+L7+O7)</f>
        <v>18997</v>
      </c>
      <c r="S7" s="19" t="n">
        <f aca="false">SUM(D7+G7+J7+M7+P7)</f>
        <v>11478</v>
      </c>
    </row>
    <row r="8" customFormat="false" ht="12.75" hidden="false" customHeight="false" outlineLevel="0" collapsed="false">
      <c r="A8" s="17" t="s">
        <v>15</v>
      </c>
      <c r="B8" s="18" t="n">
        <v>14677</v>
      </c>
      <c r="C8" s="18" t="n">
        <v>7380</v>
      </c>
      <c r="D8" s="19" t="n">
        <v>7380</v>
      </c>
      <c r="E8" s="18" t="n">
        <v>236</v>
      </c>
      <c r="F8" s="18" t="n">
        <v>430</v>
      </c>
      <c r="G8" s="19" t="n">
        <v>436</v>
      </c>
      <c r="H8" s="18" t="n">
        <v>0</v>
      </c>
      <c r="I8" s="18" t="n">
        <v>0</v>
      </c>
      <c r="J8" s="19" t="n">
        <v>0</v>
      </c>
      <c r="K8" s="18"/>
      <c r="L8" s="18"/>
      <c r="M8" s="19"/>
      <c r="N8" s="18"/>
      <c r="O8" s="18"/>
      <c r="P8" s="19"/>
      <c r="Q8" s="18" t="n">
        <f aca="false">SUM(B8+E8+H8+K8+N8)</f>
        <v>14913</v>
      </c>
      <c r="R8" s="18" t="n">
        <f aca="false">SUM(C8+F8+I8+L8+O8)</f>
        <v>7810</v>
      </c>
      <c r="S8" s="19" t="n">
        <f aca="false">SUM(D8+G8+J8+M8+P8)</f>
        <v>7816</v>
      </c>
    </row>
    <row r="9" customFormat="false" ht="12.75" hidden="false" customHeight="false" outlineLevel="0" collapsed="false">
      <c r="A9" s="17" t="s">
        <v>16</v>
      </c>
      <c r="B9" s="20" t="n">
        <v>0</v>
      </c>
      <c r="C9" s="20" t="n">
        <v>0</v>
      </c>
      <c r="D9" s="21" t="n">
        <v>0</v>
      </c>
      <c r="E9" s="20" t="n">
        <v>0</v>
      </c>
      <c r="F9" s="20" t="n">
        <v>0</v>
      </c>
      <c r="G9" s="21" t="n">
        <v>0</v>
      </c>
      <c r="H9" s="20" t="n">
        <v>0</v>
      </c>
      <c r="I9" s="20" t="n">
        <v>0</v>
      </c>
      <c r="J9" s="21" t="n">
        <v>0</v>
      </c>
      <c r="K9" s="20"/>
      <c r="L9" s="20"/>
      <c r="M9" s="21"/>
      <c r="N9" s="20"/>
      <c r="O9" s="20"/>
      <c r="P9" s="21"/>
      <c r="Q9" s="20" t="n">
        <f aca="false">SUM(B9+E9+H9+K9+N9)</f>
        <v>0</v>
      </c>
      <c r="R9" s="20" t="n">
        <f aca="false">SUM(C9+F9+I9+L9+O9)</f>
        <v>0</v>
      </c>
      <c r="S9" s="21" t="n">
        <f aca="false">SUM(D9+G9+J9+M9+P9)</f>
        <v>0</v>
      </c>
    </row>
    <row r="10" customFormat="false" ht="12.75" hidden="false" customHeight="false" outlineLevel="0" collapsed="false">
      <c r="A10" s="17" t="s">
        <v>17</v>
      </c>
      <c r="B10" s="20" t="n">
        <f aca="false">B11+B12</f>
        <v>0</v>
      </c>
      <c r="C10" s="20" t="n">
        <v>10741</v>
      </c>
      <c r="D10" s="21" t="n">
        <v>3053</v>
      </c>
      <c r="E10" s="20" t="n">
        <f aca="false">E11+E12</f>
        <v>0</v>
      </c>
      <c r="F10" s="20" t="n">
        <v>418</v>
      </c>
      <c r="G10" s="21" t="n">
        <v>360</v>
      </c>
      <c r="H10" s="20" t="n">
        <f aca="false">H11+H12</f>
        <v>0</v>
      </c>
      <c r="I10" s="20" t="n">
        <v>0</v>
      </c>
      <c r="J10" s="21" t="n">
        <v>0</v>
      </c>
      <c r="K10" s="20"/>
      <c r="L10" s="20"/>
      <c r="M10" s="21"/>
      <c r="N10" s="20"/>
      <c r="O10" s="20"/>
      <c r="P10" s="21"/>
      <c r="Q10" s="20" t="n">
        <f aca="false">SUM(B10+E10+H10+K10+N10)</f>
        <v>0</v>
      </c>
      <c r="R10" s="20" t="n">
        <f aca="false">SUM(C10+F10+I10+L10+O10)</f>
        <v>11159</v>
      </c>
      <c r="S10" s="21" t="n">
        <f aca="false">SUM(D10+G10+J10+M10+P10)</f>
        <v>3413</v>
      </c>
    </row>
    <row r="11" customFormat="false" ht="12.75" hidden="false" customHeight="false" outlineLevel="0" collapsed="false">
      <c r="A11" s="22" t="s">
        <v>18</v>
      </c>
      <c r="B11" s="23" t="n">
        <v>0</v>
      </c>
      <c r="C11" s="23" t="n">
        <v>3444</v>
      </c>
      <c r="D11" s="24" t="n">
        <v>3047</v>
      </c>
      <c r="E11" s="23" t="n">
        <v>0</v>
      </c>
      <c r="F11" s="23" t="n">
        <v>182</v>
      </c>
      <c r="G11" s="24" t="n">
        <v>182</v>
      </c>
      <c r="H11" s="23" t="n">
        <v>0</v>
      </c>
      <c r="I11" s="23" t="n">
        <v>0</v>
      </c>
      <c r="J11" s="24" t="n">
        <v>0</v>
      </c>
      <c r="K11" s="23"/>
      <c r="L11" s="23"/>
      <c r="M11" s="24"/>
      <c r="N11" s="23"/>
      <c r="O11" s="23"/>
      <c r="P11" s="24"/>
      <c r="Q11" s="23" t="n">
        <f aca="false">SUM(B11+E11+H11+K11+N11)</f>
        <v>0</v>
      </c>
      <c r="R11" s="23" t="n">
        <f aca="false">SUM(C11+F11+I11+L11+O11)</f>
        <v>3626</v>
      </c>
      <c r="S11" s="24" t="n">
        <f aca="false">SUM(D11+G11+J11+M11+P11)</f>
        <v>3229</v>
      </c>
    </row>
    <row r="12" customFormat="false" ht="13.5" hidden="false" customHeight="false" outlineLevel="0" collapsed="false">
      <c r="A12" s="22" t="s">
        <v>19</v>
      </c>
      <c r="B12" s="25" t="n">
        <v>0</v>
      </c>
      <c r="C12" s="25" t="n">
        <v>7297</v>
      </c>
      <c r="D12" s="26" t="n">
        <v>6</v>
      </c>
      <c r="E12" s="25" t="n">
        <v>0</v>
      </c>
      <c r="F12" s="25" t="n">
        <v>236</v>
      </c>
      <c r="G12" s="26" t="n">
        <v>178</v>
      </c>
      <c r="H12" s="25" t="n">
        <v>0</v>
      </c>
      <c r="I12" s="25" t="n">
        <v>0</v>
      </c>
      <c r="J12" s="26" t="n">
        <v>0</v>
      </c>
      <c r="K12" s="25"/>
      <c r="L12" s="25"/>
      <c r="M12" s="26"/>
      <c r="N12" s="25"/>
      <c r="O12" s="25"/>
      <c r="P12" s="26"/>
      <c r="Q12" s="25" t="n">
        <f aca="false">SUM(B12+E12+H12+K12+N12)</f>
        <v>0</v>
      </c>
      <c r="R12" s="25" t="n">
        <f aca="false">SUM(C12+F12+I12+L12+O12)</f>
        <v>7533</v>
      </c>
      <c r="S12" s="26" t="n">
        <f aca="false">SUM(D12+G12+J12+M12+P12)</f>
        <v>184</v>
      </c>
    </row>
    <row r="13" s="30" customFormat="true" ht="20.1" hidden="false" customHeight="true" outlineLevel="0" collapsed="false">
      <c r="A13" s="27" t="s">
        <v>20</v>
      </c>
      <c r="B13" s="28" t="n">
        <f aca="false">B4+B5+B6+B9+B10</f>
        <v>96214</v>
      </c>
      <c r="C13" s="28" t="n">
        <f aca="false">C4+C5+C6+C9+C10</f>
        <v>103340</v>
      </c>
      <c r="D13" s="29" t="n">
        <f aca="false">D4+D5+D6+D9+D10</f>
        <v>100501</v>
      </c>
      <c r="E13" s="28" t="n">
        <f aca="false">E4+E5+E6+E9+E10</f>
        <v>26964</v>
      </c>
      <c r="F13" s="28" t="n">
        <f aca="false">F4+F5+F6+F9+F10</f>
        <v>38690</v>
      </c>
      <c r="G13" s="29" t="n">
        <f aca="false">G4+G5+G6+G9+G10</f>
        <v>29345</v>
      </c>
      <c r="H13" s="28" t="n">
        <f aca="false">H4+H5+H6+H9+H10</f>
        <v>132952</v>
      </c>
      <c r="I13" s="28" t="n">
        <f aca="false">I4+I5+I6+I9+I10</f>
        <v>94531</v>
      </c>
      <c r="J13" s="29" t="n">
        <f aca="false">J4+J5+J6+J9+J10</f>
        <v>91339</v>
      </c>
      <c r="K13" s="29" t="n">
        <f aca="false">K4+K5+K6+K9+K10</f>
        <v>0</v>
      </c>
      <c r="L13" s="29" t="n">
        <f aca="false">L4+L5+L6+L9+L10</f>
        <v>11726</v>
      </c>
      <c r="M13" s="29" t="n">
        <f aca="false">M4+M5+M6+M9+M10</f>
        <v>1971</v>
      </c>
      <c r="N13" s="29" t="n">
        <f aca="false">N4+N5+N6+N9+N10</f>
        <v>0</v>
      </c>
      <c r="O13" s="29" t="n">
        <f aca="false">O4+O5+O6+O9+O10</f>
        <v>2620</v>
      </c>
      <c r="P13" s="29" t="n">
        <f aca="false">P4+P5+P6+P9+P10</f>
        <v>400</v>
      </c>
      <c r="Q13" s="28" t="n">
        <f aca="false">SUM(B13+E13+H13+K13+N13)</f>
        <v>256130</v>
      </c>
      <c r="R13" s="28" t="n">
        <f aca="false">SUM(C13+F13+I13+L13+O13)</f>
        <v>250907</v>
      </c>
      <c r="S13" s="29" t="n">
        <f aca="false">SUM(D13+G13+J13+M13+P13)</f>
        <v>223556</v>
      </c>
    </row>
    <row r="14" customFormat="false" ht="25.5" hidden="false" customHeight="false" outlineLevel="0" collapsed="false">
      <c r="A14" s="31" t="s">
        <v>21</v>
      </c>
      <c r="B14" s="15" t="n">
        <v>44613</v>
      </c>
      <c r="C14" s="15" t="n">
        <v>55119</v>
      </c>
      <c r="D14" s="16" t="n">
        <v>55119</v>
      </c>
      <c r="E14" s="15" t="n">
        <v>0</v>
      </c>
      <c r="F14" s="15" t="n">
        <v>441</v>
      </c>
      <c r="G14" s="16" t="n">
        <v>441</v>
      </c>
      <c r="H14" s="15" t="n">
        <v>0</v>
      </c>
      <c r="I14" s="15" t="n">
        <v>7619</v>
      </c>
      <c r="J14" s="16" t="n">
        <v>7619</v>
      </c>
      <c r="K14" s="15"/>
      <c r="L14" s="15"/>
      <c r="M14" s="16"/>
      <c r="N14" s="15"/>
      <c r="O14" s="15"/>
      <c r="P14" s="16"/>
      <c r="Q14" s="15" t="n">
        <f aca="false">SUM(B14+E14+H14+K14+N14)</f>
        <v>44613</v>
      </c>
      <c r="R14" s="15" t="n">
        <f aca="false">SUM(C14+F14+I14+L14+O14)</f>
        <v>63179</v>
      </c>
      <c r="S14" s="16" t="n">
        <f aca="false">SUM(D14+G14+J14+M14+P14)</f>
        <v>63179</v>
      </c>
    </row>
    <row r="15" customFormat="false" ht="12.75" hidden="false" customHeight="false" outlineLevel="0" collapsed="false">
      <c r="A15" s="32" t="s">
        <v>22</v>
      </c>
      <c r="B15" s="33" t="n">
        <v>0</v>
      </c>
      <c r="C15" s="33" t="n">
        <v>0</v>
      </c>
      <c r="D15" s="34" t="n">
        <v>372</v>
      </c>
      <c r="E15" s="33" t="n">
        <v>0</v>
      </c>
      <c r="F15" s="33" t="n">
        <v>0</v>
      </c>
      <c r="G15" s="34" t="n">
        <v>-1</v>
      </c>
      <c r="H15" s="33" t="n">
        <v>0</v>
      </c>
      <c r="I15" s="33" t="n">
        <v>0</v>
      </c>
      <c r="J15" s="34" t="n">
        <v>-3</v>
      </c>
      <c r="K15" s="33"/>
      <c r="L15" s="33"/>
      <c r="M15" s="34"/>
      <c r="N15" s="33"/>
      <c r="O15" s="33"/>
      <c r="P15" s="34"/>
      <c r="Q15" s="33" t="n">
        <f aca="false">SUM(B15+E15+H15+K15+N15)</f>
        <v>0</v>
      </c>
      <c r="R15" s="33" t="n">
        <f aca="false">SUM(C15+F15+I15+L15+O15)</f>
        <v>0</v>
      </c>
      <c r="S15" s="34" t="n">
        <f aca="false">SUM(D15+G15+J15+M15+P15)</f>
        <v>368</v>
      </c>
    </row>
    <row r="16" customFormat="false" ht="13.5" hidden="false" customHeight="false" outlineLevel="0" collapsed="false">
      <c r="A16" s="35" t="s">
        <v>23</v>
      </c>
      <c r="B16" s="25" t="n">
        <v>0</v>
      </c>
      <c r="C16" s="25" t="n">
        <v>0</v>
      </c>
      <c r="D16" s="26" t="n">
        <v>0</v>
      </c>
      <c r="E16" s="25" t="n">
        <v>0</v>
      </c>
      <c r="F16" s="25" t="n">
        <v>0</v>
      </c>
      <c r="G16" s="26" t="n">
        <v>0</v>
      </c>
      <c r="H16" s="25" t="n">
        <v>0</v>
      </c>
      <c r="I16" s="25"/>
      <c r="J16" s="26"/>
      <c r="K16" s="25"/>
      <c r="L16" s="25"/>
      <c r="M16" s="26"/>
      <c r="N16" s="25"/>
      <c r="O16" s="25"/>
      <c r="P16" s="26"/>
      <c r="Q16" s="25" t="n">
        <f aca="false">SUM(B16+E16+H16+K16+N16)</f>
        <v>0</v>
      </c>
      <c r="R16" s="25" t="n">
        <f aca="false">SUM(C16+F16+I16+L16+O16)</f>
        <v>0</v>
      </c>
      <c r="S16" s="26" t="n">
        <f aca="false">SUM(D16+G16+J16+M16+P16)</f>
        <v>0</v>
      </c>
    </row>
    <row r="17" customFormat="false" ht="13.5" hidden="false" customHeight="false" outlineLevel="0" collapsed="false">
      <c r="A17" s="36" t="s">
        <v>24</v>
      </c>
      <c r="B17" s="37" t="n">
        <v>-12671</v>
      </c>
      <c r="C17" s="38" t="n">
        <v>-14261</v>
      </c>
      <c r="D17" s="39" t="n">
        <v>-10205</v>
      </c>
      <c r="E17" s="38"/>
      <c r="F17" s="40"/>
      <c r="G17" s="41"/>
      <c r="H17" s="40"/>
      <c r="I17" s="40"/>
      <c r="J17" s="41"/>
      <c r="K17" s="40"/>
      <c r="L17" s="40"/>
      <c r="M17" s="41"/>
      <c r="N17" s="40"/>
      <c r="O17" s="40"/>
      <c r="P17" s="41"/>
      <c r="Q17" s="40" t="n">
        <f aca="false">SUM(B17+E17+H17+K17+N17)</f>
        <v>-12671</v>
      </c>
      <c r="R17" s="40" t="n">
        <f aca="false">SUM(C17+F17+I17+L17+O17)</f>
        <v>-14261</v>
      </c>
      <c r="S17" s="41" t="n">
        <f aca="false">SUM(D17+G17+J17+M17+P17)</f>
        <v>-10205</v>
      </c>
    </row>
    <row r="18" s="30" customFormat="true" ht="20.1" hidden="false" customHeight="true" outlineLevel="0" collapsed="false">
      <c r="A18" s="36" t="s">
        <v>25</v>
      </c>
      <c r="B18" s="28" t="n">
        <f aca="false">B13+B14+B15+B16+B17</f>
        <v>128156</v>
      </c>
      <c r="C18" s="28" t="n">
        <f aca="false">C13+C14+C15+C16+C17</f>
        <v>144198</v>
      </c>
      <c r="D18" s="29" t="n">
        <f aca="false">D13+D14+D15+D16+D17</f>
        <v>145787</v>
      </c>
      <c r="E18" s="28" t="n">
        <f aca="false">E13+E14+E15+E16+E17</f>
        <v>26964</v>
      </c>
      <c r="F18" s="28" t="n">
        <f aca="false">F13+F14+F15+F16+F17</f>
        <v>39131</v>
      </c>
      <c r="G18" s="29" t="n">
        <f aca="false">G13+G14+G15+G16+G17</f>
        <v>29785</v>
      </c>
      <c r="H18" s="28" t="n">
        <f aca="false">H13+H14+H15+H16+H17</f>
        <v>132952</v>
      </c>
      <c r="I18" s="28" t="n">
        <f aca="false">I13+I14+I15+I16+I17</f>
        <v>102150</v>
      </c>
      <c r="J18" s="29" t="n">
        <f aca="false">J13+J14+J15+J16+J17</f>
        <v>98955</v>
      </c>
      <c r="K18" s="29" t="n">
        <f aca="false">K13+K14+K15+K16+K17</f>
        <v>0</v>
      </c>
      <c r="L18" s="29" t="n">
        <f aca="false">L13+L14+L15+L16+L17</f>
        <v>11726</v>
      </c>
      <c r="M18" s="29" t="n">
        <f aca="false">M13+M14+M15+M16+M17</f>
        <v>1971</v>
      </c>
      <c r="N18" s="29" t="n">
        <f aca="false">N13+N14+N15+N16+N17</f>
        <v>0</v>
      </c>
      <c r="O18" s="29" t="n">
        <f aca="false">O13+O14+O15+O16+O17</f>
        <v>2620</v>
      </c>
      <c r="P18" s="29" t="n">
        <f aca="false">P13+P14+P15+P16+P17</f>
        <v>400</v>
      </c>
      <c r="Q18" s="28" t="n">
        <f aca="false">SUM(B18+E18+H18+K18+N18)</f>
        <v>288072</v>
      </c>
      <c r="R18" s="28" t="n">
        <f aca="false">SUM(C18+F18+I18+L18+O18)</f>
        <v>299825</v>
      </c>
      <c r="S18" s="29" t="n">
        <f aca="false">SUM(D18+G18+J18+M18+P18)</f>
        <v>276898</v>
      </c>
    </row>
    <row r="20" customFormat="false" ht="12.75" hidden="false" customHeight="false" outlineLevel="0" collapsed="false">
      <c r="B20" s="42"/>
      <c r="C20" s="42"/>
      <c r="D20" s="42"/>
    </row>
    <row r="21" customFormat="false" ht="13.5" hidden="false" customHeight="false" outlineLevel="0" collapsed="false">
      <c r="B21" s="2"/>
      <c r="C21" s="2"/>
      <c r="D21" s="2"/>
      <c r="E21" s="2"/>
      <c r="F21" s="2"/>
      <c r="G21" s="2" t="s">
        <v>26</v>
      </c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48.75" hidden="false" customHeight="true" outlineLevel="0" collapsed="false">
      <c r="A22" s="3" t="s">
        <v>27</v>
      </c>
      <c r="B22" s="4" t="s">
        <v>2</v>
      </c>
      <c r="C22" s="4"/>
      <c r="D22" s="4"/>
      <c r="E22" s="4" t="s">
        <v>3</v>
      </c>
      <c r="F22" s="4"/>
      <c r="G22" s="4"/>
      <c r="H22" s="4" t="s">
        <v>4</v>
      </c>
      <c r="I22" s="4"/>
      <c r="J22" s="4"/>
      <c r="K22" s="4" t="s">
        <v>5</v>
      </c>
      <c r="L22" s="4"/>
      <c r="M22" s="4"/>
      <c r="N22" s="5" t="s">
        <v>6</v>
      </c>
      <c r="O22" s="5"/>
      <c r="P22" s="5"/>
      <c r="Q22" s="6" t="s">
        <v>28</v>
      </c>
      <c r="R22" s="6"/>
      <c r="S22" s="6"/>
    </row>
    <row r="23" customFormat="false" ht="26.25" hidden="false" customHeight="false" outlineLevel="0" collapsed="false">
      <c r="A23" s="43"/>
      <c r="B23" s="7" t="s">
        <v>8</v>
      </c>
      <c r="C23" s="8" t="s">
        <v>9</v>
      </c>
      <c r="D23" s="9" t="s">
        <v>10</v>
      </c>
      <c r="E23" s="8" t="s">
        <v>8</v>
      </c>
      <c r="F23" s="8" t="s">
        <v>9</v>
      </c>
      <c r="G23" s="9" t="s">
        <v>10</v>
      </c>
      <c r="H23" s="8" t="s">
        <v>8</v>
      </c>
      <c r="I23" s="8" t="s">
        <v>9</v>
      </c>
      <c r="J23" s="10" t="s">
        <v>10</v>
      </c>
      <c r="K23" s="8" t="s">
        <v>8</v>
      </c>
      <c r="L23" s="8" t="s">
        <v>9</v>
      </c>
      <c r="M23" s="10" t="s">
        <v>10</v>
      </c>
      <c r="N23" s="8" t="s">
        <v>8</v>
      </c>
      <c r="O23" s="8" t="s">
        <v>9</v>
      </c>
      <c r="P23" s="10" t="s">
        <v>10</v>
      </c>
      <c r="Q23" s="11" t="s">
        <v>8</v>
      </c>
      <c r="R23" s="12" t="s">
        <v>9</v>
      </c>
      <c r="S23" s="13" t="s">
        <v>10</v>
      </c>
    </row>
    <row r="24" customFormat="false" ht="12.75" hidden="false" customHeight="false" outlineLevel="0" collapsed="false">
      <c r="A24" s="44" t="s">
        <v>29</v>
      </c>
      <c r="B24" s="45"/>
      <c r="C24" s="45"/>
      <c r="D24" s="46"/>
      <c r="E24" s="45"/>
      <c r="F24" s="45"/>
      <c r="G24" s="46"/>
      <c r="H24" s="45"/>
      <c r="I24" s="47"/>
      <c r="J24" s="48"/>
      <c r="K24" s="45"/>
      <c r="L24" s="47"/>
      <c r="M24" s="48"/>
      <c r="N24" s="45"/>
      <c r="O24" s="47"/>
      <c r="P24" s="48"/>
      <c r="Q24" s="49"/>
      <c r="R24" s="49"/>
      <c r="S24" s="50"/>
    </row>
    <row r="25" customFormat="false" ht="12.75" hidden="false" customHeight="false" outlineLevel="0" collapsed="false">
      <c r="A25" s="51" t="s">
        <v>30</v>
      </c>
      <c r="B25" s="52" t="n">
        <v>20240</v>
      </c>
      <c r="C25" s="52" t="n">
        <v>21539</v>
      </c>
      <c r="D25" s="53" t="n">
        <v>15002</v>
      </c>
      <c r="E25" s="54" t="n">
        <v>15251</v>
      </c>
      <c r="F25" s="54" t="n">
        <v>22301</v>
      </c>
      <c r="G25" s="55" t="n">
        <v>17085</v>
      </c>
      <c r="H25" s="54" t="n">
        <v>72128</v>
      </c>
      <c r="I25" s="56" t="n">
        <v>56808</v>
      </c>
      <c r="J25" s="57" t="n">
        <v>56838</v>
      </c>
      <c r="K25" s="54"/>
      <c r="L25" s="56" t="n">
        <v>5516</v>
      </c>
      <c r="M25" s="57" t="n">
        <v>22</v>
      </c>
      <c r="N25" s="54"/>
      <c r="O25" s="56" t="n">
        <v>892</v>
      </c>
      <c r="P25" s="57" t="n">
        <v>32</v>
      </c>
      <c r="Q25" s="54" t="n">
        <f aca="false">SUM(B25+E25+H25+K25+N25)</f>
        <v>107619</v>
      </c>
      <c r="R25" s="54" t="n">
        <f aca="false">SUM(C25+F25+I25+L25+O25)</f>
        <v>107056</v>
      </c>
      <c r="S25" s="55" t="n">
        <f aca="false">SUM(D25+G25+J25+M25+P25)</f>
        <v>88979</v>
      </c>
    </row>
    <row r="26" customFormat="false" ht="12.75" hidden="false" customHeight="false" outlineLevel="0" collapsed="false">
      <c r="A26" s="58" t="s">
        <v>31</v>
      </c>
      <c r="B26" s="52" t="n">
        <v>5402</v>
      </c>
      <c r="C26" s="52" t="n">
        <v>5493</v>
      </c>
      <c r="D26" s="53" t="n">
        <v>3734</v>
      </c>
      <c r="E26" s="54" t="n">
        <v>4034</v>
      </c>
      <c r="F26" s="59" t="n">
        <v>5833</v>
      </c>
      <c r="G26" s="60" t="n">
        <v>4449</v>
      </c>
      <c r="H26" s="59" t="n">
        <v>18847</v>
      </c>
      <c r="I26" s="56" t="n">
        <v>13594</v>
      </c>
      <c r="J26" s="57" t="n">
        <v>13661</v>
      </c>
      <c r="K26" s="59"/>
      <c r="L26" s="56" t="n">
        <v>1707</v>
      </c>
      <c r="M26" s="57" t="n">
        <v>0</v>
      </c>
      <c r="N26" s="59"/>
      <c r="O26" s="56" t="n">
        <v>315</v>
      </c>
      <c r="P26" s="57" t="n">
        <v>0</v>
      </c>
      <c r="Q26" s="54" t="n">
        <f aca="false">SUM(B26+E26+H26+K26+N26)</f>
        <v>28283</v>
      </c>
      <c r="R26" s="59" t="n">
        <f aca="false">SUM(C26+F26+I26+L26+O26)</f>
        <v>26942</v>
      </c>
      <c r="S26" s="60" t="n">
        <f aca="false">SUM(D26+G26+J26+M26+P26)</f>
        <v>21844</v>
      </c>
    </row>
    <row r="27" customFormat="false" ht="12.75" hidden="false" customHeight="false" outlineLevel="0" collapsed="false">
      <c r="A27" s="58" t="s">
        <v>32</v>
      </c>
      <c r="B27" s="52" t="n">
        <v>36080</v>
      </c>
      <c r="C27" s="52" t="n">
        <v>40310</v>
      </c>
      <c r="D27" s="53" t="n">
        <v>26138</v>
      </c>
      <c r="E27" s="54" t="n">
        <v>7679</v>
      </c>
      <c r="F27" s="59" t="n">
        <v>10567</v>
      </c>
      <c r="G27" s="60" t="n">
        <v>5809</v>
      </c>
      <c r="H27" s="59" t="n">
        <v>41977</v>
      </c>
      <c r="I27" s="56" t="n">
        <v>27886</v>
      </c>
      <c r="J27" s="57" t="n">
        <v>28459</v>
      </c>
      <c r="K27" s="59"/>
      <c r="L27" s="56" t="n">
        <v>4503</v>
      </c>
      <c r="M27" s="57" t="n">
        <v>16</v>
      </c>
      <c r="N27" s="59"/>
      <c r="O27" s="56" t="n">
        <v>1413</v>
      </c>
      <c r="P27" s="57" t="n">
        <v>13</v>
      </c>
      <c r="Q27" s="54" t="n">
        <f aca="false">SUM(B27+E27+H27+K27+N27)</f>
        <v>85736</v>
      </c>
      <c r="R27" s="59" t="n">
        <f aca="false">SUM(C27+F27+I27+L27+O27)</f>
        <v>84679</v>
      </c>
      <c r="S27" s="60" t="n">
        <f aca="false">SUM(D27+G27+J27+M27+P27)</f>
        <v>60435</v>
      </c>
    </row>
    <row r="28" customFormat="false" ht="12.75" hidden="false" customHeight="false" outlineLevel="0" collapsed="false">
      <c r="A28" s="58" t="s">
        <v>33</v>
      </c>
      <c r="B28" s="52" t="n">
        <v>12671</v>
      </c>
      <c r="C28" s="52" t="n">
        <v>14261</v>
      </c>
      <c r="D28" s="53" t="n">
        <v>10205</v>
      </c>
      <c r="E28" s="54" t="n">
        <v>0</v>
      </c>
      <c r="F28" s="59" t="n">
        <v>0</v>
      </c>
      <c r="G28" s="60" t="n">
        <v>0</v>
      </c>
      <c r="H28" s="59" t="n">
        <v>0</v>
      </c>
      <c r="I28" s="56" t="n">
        <v>0</v>
      </c>
      <c r="J28" s="57" t="n">
        <v>0</v>
      </c>
      <c r="K28" s="59"/>
      <c r="L28" s="56"/>
      <c r="M28" s="57"/>
      <c r="N28" s="59"/>
      <c r="O28" s="56"/>
      <c r="P28" s="57"/>
      <c r="Q28" s="54" t="n">
        <f aca="false">SUM(B28+E28+H28+K28+N28)</f>
        <v>12671</v>
      </c>
      <c r="R28" s="59" t="n">
        <f aca="false">SUM(C28+F28+I28+L28+O28)</f>
        <v>14261</v>
      </c>
      <c r="S28" s="60" t="n">
        <f aca="false">SUM(D28+G28+J28+M28+P28)</f>
        <v>10205</v>
      </c>
    </row>
    <row r="29" customFormat="false" ht="12.75" hidden="false" customHeight="false" outlineLevel="0" collapsed="false">
      <c r="A29" s="58" t="s">
        <v>34</v>
      </c>
      <c r="B29" s="52" t="n">
        <v>0</v>
      </c>
      <c r="C29" s="52" t="n">
        <v>3151</v>
      </c>
      <c r="D29" s="53" t="n">
        <v>3086</v>
      </c>
      <c r="E29" s="54" t="n">
        <v>0</v>
      </c>
      <c r="F29" s="59" t="n">
        <v>0</v>
      </c>
      <c r="G29" s="60" t="n">
        <v>0</v>
      </c>
      <c r="H29" s="59" t="n">
        <v>0</v>
      </c>
      <c r="I29" s="56" t="n">
        <v>3862</v>
      </c>
      <c r="J29" s="57" t="n">
        <v>0</v>
      </c>
      <c r="K29" s="59"/>
      <c r="L29" s="56"/>
      <c r="M29" s="57"/>
      <c r="N29" s="59"/>
      <c r="O29" s="56"/>
      <c r="P29" s="57"/>
      <c r="Q29" s="54" t="n">
        <f aca="false">SUM(B29+E29+H29+K29+N29)</f>
        <v>0</v>
      </c>
      <c r="R29" s="59" t="n">
        <f aca="false">SUM(C29+F29+I29+L29+O29)</f>
        <v>7013</v>
      </c>
      <c r="S29" s="60" t="n">
        <f aca="false">SUM(D29+G29+J29+M29+P29)</f>
        <v>3086</v>
      </c>
    </row>
    <row r="30" customFormat="false" ht="12.75" hidden="false" customHeight="false" outlineLevel="0" collapsed="false">
      <c r="A30" s="58" t="s">
        <v>35</v>
      </c>
      <c r="B30" s="52" t="n">
        <v>3931</v>
      </c>
      <c r="C30" s="52" t="n">
        <v>7015</v>
      </c>
      <c r="D30" s="53" t="n">
        <v>5405</v>
      </c>
      <c r="E30" s="54" t="n">
        <v>0</v>
      </c>
      <c r="F30" s="59" t="n">
        <v>0</v>
      </c>
      <c r="G30" s="60" t="n">
        <v>0</v>
      </c>
      <c r="H30" s="59" t="n">
        <v>0</v>
      </c>
      <c r="I30" s="56" t="n">
        <v>0</v>
      </c>
      <c r="J30" s="57" t="n">
        <v>0</v>
      </c>
      <c r="K30" s="59"/>
      <c r="L30" s="56"/>
      <c r="M30" s="57"/>
      <c r="N30" s="59"/>
      <c r="O30" s="56"/>
      <c r="P30" s="57"/>
      <c r="Q30" s="54" t="n">
        <f aca="false">SUM(B30+E30+H30+K30+N30)</f>
        <v>3931</v>
      </c>
      <c r="R30" s="59" t="n">
        <f aca="false">SUM(C30+F30+I30+L30+O30)</f>
        <v>7015</v>
      </c>
      <c r="S30" s="60" t="n">
        <f aca="false">SUM(D30+G30+J30+M30+P30)</f>
        <v>5405</v>
      </c>
    </row>
    <row r="31" customFormat="false" ht="12.75" hidden="false" customHeight="false" outlineLevel="0" collapsed="false">
      <c r="A31" s="58" t="s">
        <v>36</v>
      </c>
      <c r="B31" s="52" t="n">
        <v>1000</v>
      </c>
      <c r="C31" s="52" t="n">
        <v>7697</v>
      </c>
      <c r="D31" s="53" t="n">
        <v>3960</v>
      </c>
      <c r="E31" s="54" t="n">
        <v>0</v>
      </c>
      <c r="F31" s="59" t="n">
        <v>0</v>
      </c>
      <c r="G31" s="60" t="n">
        <v>0</v>
      </c>
      <c r="H31" s="59" t="n">
        <v>0</v>
      </c>
      <c r="I31" s="56" t="n">
        <v>0</v>
      </c>
      <c r="J31" s="57" t="n">
        <v>0</v>
      </c>
      <c r="K31" s="59"/>
      <c r="L31" s="56"/>
      <c r="M31" s="57"/>
      <c r="N31" s="59"/>
      <c r="O31" s="56"/>
      <c r="P31" s="57"/>
      <c r="Q31" s="54" t="n">
        <f aca="false">SUM(B31+E31+H31+K31+N31)</f>
        <v>1000</v>
      </c>
      <c r="R31" s="59" t="n">
        <f aca="false">SUM(C31+F31+I31+L31+O31)</f>
        <v>7697</v>
      </c>
      <c r="S31" s="60" t="n">
        <f aca="false">SUM(D31+G31+J31+M31+P31)</f>
        <v>3960</v>
      </c>
    </row>
    <row r="32" customFormat="false" ht="12.75" hidden="false" customHeight="false" outlineLevel="0" collapsed="false">
      <c r="A32" s="61" t="s">
        <v>37</v>
      </c>
      <c r="B32" s="52" t="n">
        <v>19032</v>
      </c>
      <c r="C32" s="52" t="n">
        <v>22127</v>
      </c>
      <c r="D32" s="53" t="n">
        <v>19063</v>
      </c>
      <c r="E32" s="52" t="n">
        <v>0</v>
      </c>
      <c r="F32" s="52" t="n">
        <v>430</v>
      </c>
      <c r="G32" s="53" t="n">
        <v>436</v>
      </c>
      <c r="H32" s="52" t="n">
        <v>0</v>
      </c>
      <c r="I32" s="62" t="n">
        <v>0</v>
      </c>
      <c r="J32" s="63" t="n">
        <v>0</v>
      </c>
      <c r="K32" s="52"/>
      <c r="L32" s="62"/>
      <c r="M32" s="63"/>
      <c r="N32" s="52"/>
      <c r="O32" s="62"/>
      <c r="P32" s="63"/>
      <c r="Q32" s="52" t="n">
        <f aca="false">SUM(B32+E32+H32+K32+N32)</f>
        <v>19032</v>
      </c>
      <c r="R32" s="52" t="n">
        <f aca="false">SUM(C32+F32+I32+L32+O32)</f>
        <v>22557</v>
      </c>
      <c r="S32" s="53" t="n">
        <f aca="false">SUM(D32+G32+J32+M32+P32)</f>
        <v>19499</v>
      </c>
    </row>
    <row r="33" customFormat="false" ht="12.75" hidden="false" customHeight="false" outlineLevel="0" collapsed="false">
      <c r="A33" s="64" t="s">
        <v>38</v>
      </c>
      <c r="B33" s="52" t="n">
        <v>11670</v>
      </c>
      <c r="C33" s="52" t="n">
        <v>13147</v>
      </c>
      <c r="D33" s="53" t="n">
        <v>11667</v>
      </c>
      <c r="E33" s="54" t="n">
        <v>0</v>
      </c>
      <c r="F33" s="59" t="n">
        <v>430</v>
      </c>
      <c r="G33" s="60" t="n">
        <v>436</v>
      </c>
      <c r="H33" s="59" t="n">
        <v>0</v>
      </c>
      <c r="I33" s="56" t="n">
        <v>0</v>
      </c>
      <c r="J33" s="57" t="n">
        <v>0</v>
      </c>
      <c r="K33" s="59"/>
      <c r="L33" s="56"/>
      <c r="M33" s="57"/>
      <c r="N33" s="59"/>
      <c r="O33" s="56"/>
      <c r="P33" s="57"/>
      <c r="Q33" s="54" t="n">
        <f aca="false">SUM(B33+E33+H33+K33+N33)</f>
        <v>11670</v>
      </c>
      <c r="R33" s="59" t="n">
        <f aca="false">SUM(C33+F33+I33+L33+O33)</f>
        <v>13577</v>
      </c>
      <c r="S33" s="60" t="n">
        <f aca="false">SUM(D33+G33+J33+M33+P33)</f>
        <v>12103</v>
      </c>
    </row>
    <row r="34" customFormat="false" ht="12.75" hidden="false" customHeight="false" outlineLevel="0" collapsed="false">
      <c r="A34" s="64" t="s">
        <v>39</v>
      </c>
      <c r="B34" s="52" t="n">
        <v>7362</v>
      </c>
      <c r="C34" s="52" t="n">
        <v>8980</v>
      </c>
      <c r="D34" s="53" t="n">
        <v>7396</v>
      </c>
      <c r="E34" s="54"/>
      <c r="F34" s="59" t="n">
        <v>0</v>
      </c>
      <c r="G34" s="60"/>
      <c r="H34" s="59" t="n">
        <v>0</v>
      </c>
      <c r="I34" s="56" t="n">
        <v>0</v>
      </c>
      <c r="J34" s="57" t="n">
        <v>0</v>
      </c>
      <c r="K34" s="59"/>
      <c r="L34" s="56"/>
      <c r="M34" s="57"/>
      <c r="N34" s="59"/>
      <c r="O34" s="56"/>
      <c r="P34" s="57"/>
      <c r="Q34" s="54" t="n">
        <f aca="false">SUM(B34+E34+H34+K34+N34)</f>
        <v>7362</v>
      </c>
      <c r="R34" s="59" t="n">
        <f aca="false">SUM(C34+F34+I34+L34+O34)</f>
        <v>8980</v>
      </c>
      <c r="S34" s="60" t="n">
        <f aca="false">SUM(D34+G34+J34+M34+P34)</f>
        <v>7396</v>
      </c>
    </row>
    <row r="35" customFormat="false" ht="12.75" hidden="false" customHeight="false" outlineLevel="0" collapsed="false">
      <c r="A35" s="65" t="s">
        <v>40</v>
      </c>
      <c r="B35" s="52" t="n">
        <f aca="false">B36+B37</f>
        <v>42471</v>
      </c>
      <c r="C35" s="52" t="n">
        <v>36866</v>
      </c>
      <c r="D35" s="53" t="n">
        <f aca="false">D36+D37</f>
        <v>0</v>
      </c>
      <c r="E35" s="52" t="n">
        <f aca="false">E36+E37</f>
        <v>0</v>
      </c>
      <c r="F35" s="52" t="n">
        <f aca="false">F36+F37</f>
        <v>0</v>
      </c>
      <c r="G35" s="53" t="n">
        <f aca="false">G36+G37</f>
        <v>0</v>
      </c>
      <c r="H35" s="52" t="n">
        <f aca="false">H36+H37</f>
        <v>0</v>
      </c>
      <c r="I35" s="52" t="n">
        <f aca="false">I36+I37</f>
        <v>0</v>
      </c>
      <c r="J35" s="53" t="n">
        <f aca="false">J36+J37</f>
        <v>0</v>
      </c>
      <c r="K35" s="52"/>
      <c r="L35" s="52"/>
      <c r="M35" s="53"/>
      <c r="N35" s="52"/>
      <c r="O35" s="52"/>
      <c r="P35" s="53"/>
      <c r="Q35" s="52" t="n">
        <f aca="false">SUM(B35+E35+H35+K35+N35)</f>
        <v>42471</v>
      </c>
      <c r="R35" s="52" t="n">
        <f aca="false">SUM(C35+F35+I35+L35+O35)</f>
        <v>36866</v>
      </c>
      <c r="S35" s="53" t="n">
        <f aca="false">SUM(D35+G35+J35+M35+P35)</f>
        <v>0</v>
      </c>
    </row>
    <row r="36" customFormat="false" ht="12.75" hidden="false" customHeight="false" outlineLevel="0" collapsed="false">
      <c r="A36" s="66" t="s">
        <v>41</v>
      </c>
      <c r="B36" s="52" t="n">
        <v>2471</v>
      </c>
      <c r="C36" s="52" t="n">
        <v>3610</v>
      </c>
      <c r="D36" s="53" t="n">
        <v>0</v>
      </c>
      <c r="E36" s="54" t="n">
        <v>0</v>
      </c>
      <c r="F36" s="59" t="n">
        <v>0</v>
      </c>
      <c r="G36" s="60" t="n">
        <v>0</v>
      </c>
      <c r="H36" s="59" t="n">
        <v>0</v>
      </c>
      <c r="I36" s="59" t="n">
        <v>0</v>
      </c>
      <c r="J36" s="60" t="n">
        <v>0</v>
      </c>
      <c r="K36" s="59"/>
      <c r="L36" s="59"/>
      <c r="M36" s="60"/>
      <c r="N36" s="59"/>
      <c r="O36" s="59"/>
      <c r="P36" s="60"/>
      <c r="Q36" s="54" t="n">
        <f aca="false">SUM(B36+E36+H36+K36+N36)</f>
        <v>2471</v>
      </c>
      <c r="R36" s="59" t="n">
        <f aca="false">SUM(C36+F36+I36+L36+O36)</f>
        <v>3610</v>
      </c>
      <c r="S36" s="60" t="n">
        <f aca="false">SUM(D36+G36+J36+M36+P36)</f>
        <v>0</v>
      </c>
    </row>
    <row r="37" customFormat="false" ht="13.5" hidden="false" customHeight="false" outlineLevel="0" collapsed="false">
      <c r="A37" s="67" t="s">
        <v>42</v>
      </c>
      <c r="B37" s="68" t="n">
        <v>40000</v>
      </c>
      <c r="C37" s="68" t="n">
        <v>33256</v>
      </c>
      <c r="D37" s="69" t="n">
        <v>0</v>
      </c>
      <c r="E37" s="70" t="n">
        <v>0</v>
      </c>
      <c r="F37" s="71" t="n">
        <v>0</v>
      </c>
      <c r="G37" s="72" t="n">
        <v>0</v>
      </c>
      <c r="H37" s="71" t="n">
        <v>0</v>
      </c>
      <c r="I37" s="73" t="n">
        <v>0</v>
      </c>
      <c r="J37" s="74" t="n">
        <v>0</v>
      </c>
      <c r="K37" s="71"/>
      <c r="L37" s="73"/>
      <c r="M37" s="74"/>
      <c r="N37" s="71"/>
      <c r="O37" s="73"/>
      <c r="P37" s="74"/>
      <c r="Q37" s="70" t="n">
        <f aca="false">SUM(B37+E37+H37+K37+N37)</f>
        <v>40000</v>
      </c>
      <c r="R37" s="71" t="n">
        <f aca="false">SUM(C37+F37+I37+L37+O37)</f>
        <v>33256</v>
      </c>
      <c r="S37" s="72" t="n">
        <f aca="false">SUM(D37+G37+J37+M37+P37)</f>
        <v>0</v>
      </c>
    </row>
    <row r="38" customFormat="false" ht="13.5" hidden="false" customHeight="false" outlineLevel="0" collapsed="false">
      <c r="A38" s="75" t="s">
        <v>43</v>
      </c>
      <c r="B38" s="76" t="n">
        <f aca="false">B25+B26+B27+B28+B30+B31+B32+B35</f>
        <v>140827</v>
      </c>
      <c r="C38" s="76" t="n">
        <f aca="false">C25+C26+C27+C28+C29+C30+C31+C32+C35</f>
        <v>158459</v>
      </c>
      <c r="D38" s="77" t="n">
        <f aca="false">D25+D26+D27+D28+D29+D30+D31+D32+D35</f>
        <v>86593</v>
      </c>
      <c r="E38" s="76" t="n">
        <f aca="false">E25+E26+E27+E28+E30+E31+E32+E35</f>
        <v>26964</v>
      </c>
      <c r="F38" s="76" t="n">
        <f aca="false">F25+F26+F27+F28+F29+F30+F31+F32+F35</f>
        <v>39131</v>
      </c>
      <c r="G38" s="77" t="n">
        <f aca="false">G25+G26+G27+G28+G29+G30+G31+G32+G35</f>
        <v>27779</v>
      </c>
      <c r="H38" s="76" t="n">
        <f aca="false">H25+H26+H27+H28+H30+H31+H32+H35</f>
        <v>132952</v>
      </c>
      <c r="I38" s="76" t="n">
        <f aca="false">I25+I26+I27+I28+I29+I30+I31+I32+I35</f>
        <v>102150</v>
      </c>
      <c r="J38" s="77" t="n">
        <f aca="false">J25+J26+J27+J28+J30+J31+J32+J35</f>
        <v>98958</v>
      </c>
      <c r="K38" s="77" t="n">
        <f aca="false">K25+K26+K27+K28+K30+K31+K32+K35</f>
        <v>0</v>
      </c>
      <c r="L38" s="77" t="n">
        <f aca="false">L25+L26+L27+L28+L30+L31+L32+L35</f>
        <v>11726</v>
      </c>
      <c r="M38" s="77" t="n">
        <f aca="false">M25+M26+M27+M28+M30+M31+M32+M35</f>
        <v>38</v>
      </c>
      <c r="N38" s="77" t="n">
        <f aca="false">N25+N26+N27+N28+N30+N31+N32+N35</f>
        <v>0</v>
      </c>
      <c r="O38" s="77" t="n">
        <f aca="false">O25+O26+O27+O28+O30+O31+O32+O35</f>
        <v>2620</v>
      </c>
      <c r="P38" s="77" t="n">
        <f aca="false">P25+P26+P27+P28+P30+P31+P32+P35</f>
        <v>45</v>
      </c>
      <c r="Q38" s="76" t="n">
        <f aca="false">SUM(B38+E38+H38+K38+N38)</f>
        <v>300743</v>
      </c>
      <c r="R38" s="76" t="n">
        <f aca="false">SUM(C38+F38+I38+L38+O38)</f>
        <v>314086</v>
      </c>
      <c r="S38" s="77" t="n">
        <f aca="false">SUM(D38+G38+J38+M38+P38)</f>
        <v>213413</v>
      </c>
    </row>
    <row r="39" customFormat="false" ht="12.75" hidden="false" customHeight="false" outlineLevel="0" collapsed="false">
      <c r="A39" s="78" t="s">
        <v>44</v>
      </c>
      <c r="B39" s="15" t="n">
        <f aca="false">B40+B41</f>
        <v>0</v>
      </c>
      <c r="C39" s="15" t="n">
        <v>0</v>
      </c>
      <c r="D39" s="16" t="n">
        <v>0</v>
      </c>
      <c r="E39" s="15" t="n">
        <f aca="false">E40+E41</f>
        <v>0</v>
      </c>
      <c r="F39" s="15" t="n">
        <v>0</v>
      </c>
      <c r="G39" s="16" t="n">
        <v>0</v>
      </c>
      <c r="H39" s="15" t="n">
        <f aca="false">H40+H41</f>
        <v>0</v>
      </c>
      <c r="I39" s="15" t="n">
        <v>0</v>
      </c>
      <c r="J39" s="16" t="n">
        <v>0</v>
      </c>
      <c r="K39" s="15"/>
      <c r="L39" s="15"/>
      <c r="M39" s="16"/>
      <c r="N39" s="15"/>
      <c r="O39" s="15"/>
      <c r="P39" s="16"/>
      <c r="Q39" s="15" t="n">
        <f aca="false">SUM(B39+E39+H39+K39+N39)</f>
        <v>0</v>
      </c>
      <c r="R39" s="15" t="n">
        <f aca="false">SUM(C39+F39+I39+L39+O39)</f>
        <v>0</v>
      </c>
      <c r="S39" s="16" t="n">
        <f aca="false">SUM(D39+G39+J39+M39+P39)</f>
        <v>0</v>
      </c>
    </row>
    <row r="40" customFormat="false" ht="12.75" hidden="false" customHeight="false" outlineLevel="0" collapsed="false">
      <c r="A40" s="17" t="s">
        <v>45</v>
      </c>
      <c r="B40" s="20" t="n">
        <v>0</v>
      </c>
      <c r="C40" s="20" t="n">
        <v>0</v>
      </c>
      <c r="D40" s="21" t="n">
        <v>0</v>
      </c>
      <c r="E40" s="20" t="n">
        <v>0</v>
      </c>
      <c r="F40" s="20" t="n">
        <v>0</v>
      </c>
      <c r="G40" s="21" t="n">
        <v>0</v>
      </c>
      <c r="H40" s="20" t="n">
        <v>0</v>
      </c>
      <c r="I40" s="20" t="n">
        <v>0</v>
      </c>
      <c r="J40" s="21" t="n">
        <v>0</v>
      </c>
      <c r="K40" s="20"/>
      <c r="L40" s="20"/>
      <c r="M40" s="21"/>
      <c r="N40" s="20"/>
      <c r="O40" s="20"/>
      <c r="P40" s="21"/>
      <c r="Q40" s="20" t="n">
        <f aca="false">SUM(B40+E40+H40+K40+N40)</f>
        <v>0</v>
      </c>
      <c r="R40" s="20" t="n">
        <f aca="false">SUM(C40+F40+I40+L40+O40)</f>
        <v>0</v>
      </c>
      <c r="S40" s="21" t="n">
        <f aca="false">SUM(D40+G40+J40+M40+P40)</f>
        <v>0</v>
      </c>
    </row>
    <row r="41" customFormat="false" ht="13.5" hidden="false" customHeight="false" outlineLevel="0" collapsed="false">
      <c r="A41" s="17" t="s">
        <v>46</v>
      </c>
      <c r="B41" s="25" t="n">
        <v>0</v>
      </c>
      <c r="C41" s="25" t="n">
        <v>0</v>
      </c>
      <c r="D41" s="26" t="n">
        <v>0</v>
      </c>
      <c r="E41" s="25" t="n">
        <v>0</v>
      </c>
      <c r="F41" s="25" t="n">
        <v>0</v>
      </c>
      <c r="G41" s="26" t="n">
        <v>0</v>
      </c>
      <c r="H41" s="25" t="n">
        <v>0</v>
      </c>
      <c r="I41" s="25" t="n">
        <v>0</v>
      </c>
      <c r="J41" s="26" t="n">
        <v>0</v>
      </c>
      <c r="K41" s="25"/>
      <c r="L41" s="25"/>
      <c r="M41" s="26"/>
      <c r="N41" s="25"/>
      <c r="O41" s="25"/>
      <c r="P41" s="26"/>
      <c r="Q41" s="25" t="n">
        <f aca="false">SUM(B41+E41+H41+K41+N41)</f>
        <v>0</v>
      </c>
      <c r="R41" s="25" t="n">
        <f aca="false">SUM(C41+F41+I41+L41+O41)</f>
        <v>0</v>
      </c>
      <c r="S41" s="26" t="n">
        <f aca="false">SUM(D41+G41+J41+M41+P41)</f>
        <v>0</v>
      </c>
    </row>
    <row r="42" customFormat="false" ht="13.5" hidden="false" customHeight="false" outlineLevel="0" collapsed="false">
      <c r="A42" s="79" t="s">
        <v>47</v>
      </c>
      <c r="B42" s="80" t="n">
        <f aca="false">B38+B39</f>
        <v>140827</v>
      </c>
      <c r="C42" s="80" t="n">
        <f aca="false">C38+C39</f>
        <v>158459</v>
      </c>
      <c r="D42" s="81" t="n">
        <f aca="false">D38+D39</f>
        <v>86593</v>
      </c>
      <c r="E42" s="80" t="n">
        <f aca="false">E38+E39</f>
        <v>26964</v>
      </c>
      <c r="F42" s="80" t="n">
        <f aca="false">F38+F39</f>
        <v>39131</v>
      </c>
      <c r="G42" s="81" t="n">
        <f aca="false">G38+G39</f>
        <v>27779</v>
      </c>
      <c r="H42" s="80" t="n">
        <f aca="false">H38+H39</f>
        <v>132952</v>
      </c>
      <c r="I42" s="80" t="n">
        <f aca="false">I38+I39</f>
        <v>102150</v>
      </c>
      <c r="J42" s="81" t="n">
        <f aca="false">J38+J39</f>
        <v>98958</v>
      </c>
      <c r="K42" s="81" t="n">
        <f aca="false">K38+K39</f>
        <v>0</v>
      </c>
      <c r="L42" s="81" t="n">
        <f aca="false">L38+L39</f>
        <v>11726</v>
      </c>
      <c r="M42" s="81" t="n">
        <f aca="false">M38+M39</f>
        <v>38</v>
      </c>
      <c r="N42" s="81" t="n">
        <f aca="false">N38+N39</f>
        <v>0</v>
      </c>
      <c r="O42" s="81" t="n">
        <f aca="false">O38+O39</f>
        <v>2620</v>
      </c>
      <c r="P42" s="81" t="n">
        <f aca="false">P38+P39</f>
        <v>45</v>
      </c>
      <c r="Q42" s="80" t="n">
        <f aca="false">SUM(B42+E42+H42+K42+N42)</f>
        <v>300743</v>
      </c>
      <c r="R42" s="80" t="n">
        <f aca="false">SUM(C42+F42+I42+L42+O42)</f>
        <v>314086</v>
      </c>
      <c r="S42" s="81" t="n">
        <f aca="false">SUM(D42+G42+J42+M42+P42)</f>
        <v>213413</v>
      </c>
    </row>
    <row r="43" customFormat="false" ht="13.5" hidden="false" customHeight="false" outlineLevel="0" collapsed="false">
      <c r="A43" s="79" t="s">
        <v>48</v>
      </c>
      <c r="B43" s="80" t="n">
        <v>0</v>
      </c>
      <c r="C43" s="80" t="n">
        <v>0</v>
      </c>
      <c r="D43" s="81" t="n">
        <v>1037</v>
      </c>
      <c r="E43" s="80" t="n">
        <v>0</v>
      </c>
      <c r="F43" s="82" t="n">
        <v>0</v>
      </c>
      <c r="G43" s="83" t="n">
        <v>1431</v>
      </c>
      <c r="H43" s="82" t="n">
        <v>0</v>
      </c>
      <c r="I43" s="82" t="n">
        <v>0</v>
      </c>
      <c r="J43" s="83" t="n">
        <v>-1555</v>
      </c>
      <c r="K43" s="82"/>
      <c r="L43" s="82"/>
      <c r="M43" s="83" t="n">
        <v>1458</v>
      </c>
      <c r="N43" s="82"/>
      <c r="O43" s="82"/>
      <c r="P43" s="83" t="n">
        <v>228</v>
      </c>
      <c r="Q43" s="80" t="n">
        <f aca="false">SUM(B43+E43+H43+K43+N43)</f>
        <v>0</v>
      </c>
      <c r="R43" s="82" t="n">
        <f aca="false">SUM(C43+F43+I43+L43+O43)</f>
        <v>0</v>
      </c>
      <c r="S43" s="83" t="n">
        <f aca="false">SUM(D43+G43+J43+M43+P43)</f>
        <v>2599</v>
      </c>
    </row>
    <row r="44" customFormat="false" ht="13.5" hidden="false" customHeight="false" outlineLevel="0" collapsed="false">
      <c r="A44" s="84" t="s">
        <v>49</v>
      </c>
      <c r="B44" s="15" t="n">
        <f aca="false">B17</f>
        <v>-12671</v>
      </c>
      <c r="C44" s="15" t="n">
        <v>-14261</v>
      </c>
      <c r="D44" s="16" t="n">
        <v>-10205</v>
      </c>
      <c r="E44" s="15"/>
      <c r="F44" s="85"/>
      <c r="G44" s="86"/>
      <c r="H44" s="85"/>
      <c r="I44" s="85"/>
      <c r="J44" s="86"/>
      <c r="K44" s="85"/>
      <c r="L44" s="85"/>
      <c r="M44" s="86"/>
      <c r="N44" s="85"/>
      <c r="O44" s="85"/>
      <c r="P44" s="86"/>
      <c r="Q44" s="15" t="n">
        <f aca="false">SUM(B44+E44+H44+K44+N44)</f>
        <v>-12671</v>
      </c>
      <c r="R44" s="85" t="n">
        <f aca="false">SUM(C44+F44+I44+L44+O44)</f>
        <v>-14261</v>
      </c>
      <c r="S44" s="86" t="n">
        <f aca="false">SUM(D44+G44+J44+M44+P44)</f>
        <v>-10205</v>
      </c>
    </row>
    <row r="45" s="30" customFormat="true" ht="20.1" hidden="false" customHeight="true" outlineLevel="0" collapsed="false">
      <c r="A45" s="36" t="s">
        <v>50</v>
      </c>
      <c r="B45" s="28" t="n">
        <f aca="false">B42+B43+B44</f>
        <v>128156</v>
      </c>
      <c r="C45" s="28" t="n">
        <f aca="false">C42+C43+C44</f>
        <v>144198</v>
      </c>
      <c r="D45" s="29" t="n">
        <f aca="false">D42+D43+D44</f>
        <v>77425</v>
      </c>
      <c r="E45" s="28" t="n">
        <f aca="false">E42+E43+E44</f>
        <v>26964</v>
      </c>
      <c r="F45" s="28" t="n">
        <f aca="false">F42+F43+F44</f>
        <v>39131</v>
      </c>
      <c r="G45" s="29" t="n">
        <f aca="false">G42+G43+G44</f>
        <v>29210</v>
      </c>
      <c r="H45" s="28" t="n">
        <f aca="false">H42+H43+H44</f>
        <v>132952</v>
      </c>
      <c r="I45" s="28" t="n">
        <f aca="false">I42+I43+I44</f>
        <v>102150</v>
      </c>
      <c r="J45" s="29" t="n">
        <f aca="false">J42+J43+J44</f>
        <v>97403</v>
      </c>
      <c r="K45" s="29" t="n">
        <f aca="false">K42+K43+K44</f>
        <v>0</v>
      </c>
      <c r="L45" s="29" t="n">
        <f aca="false">L42+L43+L44</f>
        <v>11726</v>
      </c>
      <c r="M45" s="29" t="n">
        <f aca="false">M42+M43+M44</f>
        <v>1496</v>
      </c>
      <c r="N45" s="29" t="n">
        <f aca="false">N42+N43+N44</f>
        <v>0</v>
      </c>
      <c r="O45" s="29" t="n">
        <f aca="false">O42+O43+O44</f>
        <v>2620</v>
      </c>
      <c r="P45" s="29" t="n">
        <f aca="false">P42+P43+P44</f>
        <v>273</v>
      </c>
      <c r="Q45" s="28" t="n">
        <f aca="false">SUM(B45+E45+H45+K45+N45)</f>
        <v>288072</v>
      </c>
      <c r="R45" s="28" t="n">
        <f aca="false">SUM(C45+F45+I45+L45+O45)</f>
        <v>299825</v>
      </c>
      <c r="S45" s="29" t="n">
        <f aca="false">SUM(D45+G45+J45+M45+P45)</f>
        <v>205807</v>
      </c>
    </row>
    <row r="46" customFormat="false" ht="12.75" hidden="false" customHeight="false" outlineLevel="0" collapsed="false">
      <c r="A46" s="87"/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9"/>
      <c r="R46" s="89"/>
      <c r="S46" s="89"/>
    </row>
    <row r="47" customFormat="false" ht="24" hidden="false" customHeight="true" outlineLevel="0" collapsed="false">
      <c r="A47" s="90" t="s">
        <v>51</v>
      </c>
      <c r="B47" s="90"/>
      <c r="C47" s="91"/>
      <c r="D47" s="91"/>
      <c r="E47" s="92"/>
      <c r="F47" s="92"/>
      <c r="G47" s="92"/>
    </row>
    <row r="48" customFormat="false" ht="14.1" hidden="false" customHeight="true" outlineLevel="0" collapsed="false">
      <c r="A48" s="93" t="s">
        <v>52</v>
      </c>
      <c r="B48" s="94" t="s">
        <v>53</v>
      </c>
      <c r="C48" s="95"/>
      <c r="D48" s="95"/>
      <c r="E48" s="95"/>
      <c r="F48" s="95"/>
      <c r="G48" s="95"/>
      <c r="H48" s="96"/>
      <c r="I48" s="96"/>
      <c r="J48" s="96"/>
      <c r="K48" s="96"/>
      <c r="L48" s="96"/>
      <c r="M48" s="96"/>
      <c r="N48" s="96"/>
      <c r="O48" s="96"/>
      <c r="P48" s="96"/>
    </row>
    <row r="49" customFormat="false" ht="14.1" hidden="false" customHeight="true" outlineLevel="0" collapsed="false">
      <c r="A49" s="97" t="s">
        <v>54</v>
      </c>
      <c r="B49" s="98" t="n">
        <v>0</v>
      </c>
      <c r="C49" s="99"/>
      <c r="D49" s="99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</row>
    <row r="50" customFormat="false" ht="14.1" hidden="false" customHeight="true" outlineLevel="0" collapsed="false">
      <c r="A50" s="101" t="s">
        <v>55</v>
      </c>
      <c r="B50" s="102" t="n">
        <v>0</v>
      </c>
      <c r="C50" s="99"/>
      <c r="D50" s="99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</row>
    <row r="51" customFormat="false" ht="14.1" hidden="false" customHeight="true" outlineLevel="0" collapsed="false">
      <c r="A51" s="103" t="s">
        <v>56</v>
      </c>
      <c r="B51" s="94" t="s">
        <v>53</v>
      </c>
      <c r="C51" s="95"/>
      <c r="D51" s="95"/>
      <c r="E51" s="95"/>
      <c r="F51" s="95"/>
      <c r="G51" s="95"/>
      <c r="H51" s="96"/>
      <c r="I51" s="96"/>
      <c r="J51" s="96"/>
      <c r="K51" s="96"/>
      <c r="L51" s="96"/>
      <c r="M51" s="96"/>
      <c r="N51" s="96"/>
      <c r="O51" s="96"/>
      <c r="P51" s="96"/>
    </row>
    <row r="52" customFormat="false" ht="14.1" hidden="false" customHeight="true" outlineLevel="0" collapsed="false">
      <c r="A52" s="97" t="s">
        <v>57</v>
      </c>
      <c r="B52" s="104" t="n">
        <v>0</v>
      </c>
      <c r="C52" s="105"/>
      <c r="D52" s="105"/>
      <c r="E52" s="105"/>
      <c r="F52" s="105"/>
      <c r="G52" s="105"/>
      <c r="H52" s="106"/>
      <c r="I52" s="106"/>
      <c r="J52" s="106"/>
      <c r="K52" s="106"/>
      <c r="L52" s="106"/>
      <c r="M52" s="106"/>
      <c r="N52" s="106"/>
      <c r="O52" s="106"/>
      <c r="P52" s="106"/>
    </row>
    <row r="53" customFormat="false" ht="14.1" hidden="false" customHeight="true" outlineLevel="0" collapsed="false">
      <c r="A53" s="101" t="s">
        <v>58</v>
      </c>
      <c r="B53" s="107" t="n">
        <v>0</v>
      </c>
      <c r="C53" s="108"/>
      <c r="D53" s="108"/>
      <c r="E53" s="108"/>
      <c r="F53" s="108"/>
      <c r="G53" s="108"/>
      <c r="H53" s="109"/>
      <c r="I53" s="109"/>
      <c r="J53" s="109"/>
      <c r="K53" s="109"/>
      <c r="L53" s="109"/>
      <c r="M53" s="109"/>
      <c r="N53" s="109"/>
      <c r="O53" s="109"/>
      <c r="P53" s="109"/>
    </row>
    <row r="54" customFormat="false" ht="14.1" hidden="false" customHeight="true" outlineLevel="0" collapsed="false">
      <c r="A54" s="103" t="s">
        <v>59</v>
      </c>
      <c r="B54" s="110" t="n">
        <f aca="false">SUM(B52:B53)</f>
        <v>0</v>
      </c>
      <c r="C54" s="111"/>
      <c r="D54" s="111"/>
      <c r="E54" s="111"/>
      <c r="F54" s="111"/>
      <c r="G54" s="111"/>
      <c r="H54" s="112"/>
      <c r="I54" s="112"/>
      <c r="J54" s="112"/>
      <c r="K54" s="112"/>
      <c r="L54" s="112"/>
      <c r="M54" s="112"/>
      <c r="N54" s="112"/>
      <c r="O54" s="112"/>
      <c r="P54" s="112"/>
    </row>
    <row r="55" customFormat="false" ht="24.95" hidden="false" customHeight="true" outlineLevel="0" collapsed="false">
      <c r="A55" s="113" t="s">
        <v>60</v>
      </c>
      <c r="B55" s="113"/>
      <c r="C55" s="91"/>
      <c r="D55" s="91"/>
      <c r="E55" s="92"/>
      <c r="F55" s="92"/>
      <c r="G55" s="92"/>
    </row>
    <row r="56" customFormat="false" ht="33" hidden="false" customHeight="true" outlineLevel="0" collapsed="false">
      <c r="A56" s="114" t="s">
        <v>61</v>
      </c>
      <c r="B56" s="115" t="s">
        <v>53</v>
      </c>
      <c r="C56" s="116"/>
      <c r="D56" s="116"/>
      <c r="E56" s="116"/>
      <c r="F56" s="116"/>
      <c r="G56" s="116"/>
      <c r="H56" s="96"/>
      <c r="I56" s="96"/>
      <c r="J56" s="96"/>
      <c r="K56" s="96"/>
      <c r="L56" s="96"/>
      <c r="M56" s="96"/>
      <c r="N56" s="96"/>
      <c r="O56" s="96"/>
      <c r="P56" s="96"/>
    </row>
    <row r="57" customFormat="false" ht="30" hidden="false" customHeight="true" outlineLevel="0" collapsed="false">
      <c r="A57" s="31" t="s">
        <v>62</v>
      </c>
      <c r="B57" s="117" t="n">
        <v>0</v>
      </c>
      <c r="C57" s="105"/>
      <c r="D57" s="105" t="s">
        <v>63</v>
      </c>
      <c r="E57" s="105"/>
      <c r="F57" s="105"/>
      <c r="G57" s="105"/>
      <c r="H57" s="106"/>
      <c r="I57" s="106"/>
      <c r="J57" s="106"/>
      <c r="K57" s="106"/>
      <c r="L57" s="106"/>
      <c r="M57" s="106"/>
      <c r="N57" s="106"/>
      <c r="O57" s="106"/>
      <c r="P57" s="106"/>
    </row>
    <row r="58" customFormat="false" ht="45" hidden="false" customHeight="true" outlineLevel="0" collapsed="false">
      <c r="A58" s="114" t="s">
        <v>64</v>
      </c>
      <c r="B58" s="118"/>
      <c r="C58" s="105"/>
      <c r="D58" s="105"/>
      <c r="E58" s="105"/>
      <c r="F58" s="105"/>
      <c r="G58" s="105"/>
      <c r="H58" s="106"/>
      <c r="I58" s="106"/>
      <c r="J58" s="106"/>
      <c r="K58" s="106"/>
      <c r="L58" s="106"/>
      <c r="M58" s="106"/>
      <c r="N58" s="106"/>
      <c r="O58" s="106"/>
      <c r="P58" s="106"/>
    </row>
    <row r="59" customFormat="false" ht="12.75" hidden="false" customHeight="false" outlineLevel="0" collapsed="false">
      <c r="A59" s="97" t="s">
        <v>65</v>
      </c>
      <c r="B59" s="104" t="n">
        <v>0</v>
      </c>
      <c r="C59" s="105"/>
      <c r="D59" s="105"/>
      <c r="E59" s="105"/>
      <c r="F59" s="105"/>
      <c r="G59" s="105"/>
      <c r="H59" s="106"/>
      <c r="I59" s="106"/>
      <c r="J59" s="106"/>
      <c r="K59" s="106"/>
      <c r="L59" s="106"/>
      <c r="M59" s="106"/>
      <c r="N59" s="106"/>
      <c r="O59" s="106"/>
      <c r="P59" s="106"/>
    </row>
    <row r="60" customFormat="false" ht="12.75" hidden="false" customHeight="false" outlineLevel="0" collapsed="false">
      <c r="A60" s="119" t="s">
        <v>66</v>
      </c>
      <c r="B60" s="120" t="n">
        <v>0</v>
      </c>
      <c r="C60" s="108"/>
      <c r="D60" s="108"/>
      <c r="E60" s="108"/>
      <c r="F60" s="108"/>
      <c r="G60" s="108"/>
      <c r="H60" s="121"/>
      <c r="I60" s="121"/>
      <c r="J60" s="121"/>
      <c r="K60" s="121"/>
      <c r="L60" s="121"/>
      <c r="M60" s="121"/>
      <c r="N60" s="121"/>
      <c r="O60" s="121"/>
      <c r="P60" s="121"/>
    </row>
    <row r="61" customFormat="false" ht="12.75" hidden="false" customHeight="false" outlineLevel="0" collapsed="false">
      <c r="A61" s="119" t="s">
        <v>67</v>
      </c>
      <c r="B61" s="120" t="n">
        <v>0</v>
      </c>
      <c r="C61" s="108"/>
      <c r="D61" s="108"/>
      <c r="E61" s="108"/>
      <c r="F61" s="108"/>
      <c r="G61" s="108"/>
      <c r="H61" s="121"/>
      <c r="I61" s="121"/>
      <c r="J61" s="121"/>
      <c r="K61" s="121"/>
      <c r="L61" s="121"/>
      <c r="M61" s="121"/>
      <c r="N61" s="121"/>
      <c r="O61" s="121"/>
      <c r="P61" s="121"/>
    </row>
    <row r="62" customFormat="false" ht="12.75" hidden="false" customHeight="false" outlineLevel="0" collapsed="false">
      <c r="A62" s="122" t="s">
        <v>68</v>
      </c>
      <c r="B62" s="120" t="n">
        <v>0</v>
      </c>
      <c r="C62" s="108"/>
      <c r="D62" s="108"/>
      <c r="E62" s="108"/>
      <c r="F62" s="108"/>
      <c r="G62" s="108"/>
      <c r="H62" s="121"/>
      <c r="I62" s="121"/>
      <c r="J62" s="121"/>
      <c r="K62" s="121"/>
      <c r="L62" s="121"/>
      <c r="M62" s="121"/>
      <c r="N62" s="121"/>
      <c r="O62" s="121"/>
      <c r="P62" s="121"/>
    </row>
    <row r="63" customFormat="false" ht="12.75" hidden="false" customHeight="false" outlineLevel="0" collapsed="false">
      <c r="A63" s="119" t="s">
        <v>69</v>
      </c>
      <c r="B63" s="123" t="n">
        <v>0</v>
      </c>
      <c r="C63" s="105"/>
      <c r="D63" s="105"/>
      <c r="E63" s="105"/>
      <c r="F63" s="105"/>
      <c r="G63" s="105"/>
      <c r="H63" s="121"/>
      <c r="I63" s="121"/>
      <c r="J63" s="121"/>
      <c r="K63" s="121"/>
      <c r="L63" s="121"/>
      <c r="M63" s="121"/>
      <c r="N63" s="121"/>
      <c r="O63" s="121"/>
      <c r="P63" s="121"/>
    </row>
    <row r="64" customFormat="false" ht="13.5" hidden="false" customHeight="false" outlineLevel="0" collapsed="false">
      <c r="A64" s="124" t="s">
        <v>70</v>
      </c>
      <c r="B64" s="125" t="n">
        <f aca="false">B57+B60+B59</f>
        <v>0</v>
      </c>
      <c r="C64" s="111"/>
      <c r="D64" s="111"/>
      <c r="E64" s="111"/>
      <c r="F64" s="111"/>
      <c r="G64" s="111"/>
      <c r="H64" s="126"/>
      <c r="I64" s="126"/>
      <c r="J64" s="126"/>
      <c r="K64" s="126"/>
      <c r="L64" s="126"/>
      <c r="M64" s="126"/>
      <c r="N64" s="126"/>
      <c r="O64" s="126"/>
      <c r="P64" s="126"/>
    </row>
  </sheetData>
  <mergeCells count="15">
    <mergeCell ref="A2:A3"/>
    <mergeCell ref="B2:D2"/>
    <mergeCell ref="E2:G2"/>
    <mergeCell ref="H2:J2"/>
    <mergeCell ref="K2:M2"/>
    <mergeCell ref="N2:P2"/>
    <mergeCell ref="Q2:S2"/>
    <mergeCell ref="B22:D22"/>
    <mergeCell ref="E22:G22"/>
    <mergeCell ref="H22:J22"/>
    <mergeCell ref="K22:M22"/>
    <mergeCell ref="N22:P22"/>
    <mergeCell ref="Q22:S22"/>
    <mergeCell ref="A47:B47"/>
    <mergeCell ref="A55:B55"/>
  </mergeCells>
  <printOptions headings="false" gridLines="false" gridLinesSet="true" horizontalCentered="false" verticalCentered="false"/>
  <pageMargins left="0.747916666666667" right="1.20972222222222" top="0.579861111111111" bottom="0.220138888888889" header="0.2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Összesítő az Önkormányzat 2013. évi egyesített beveteliről és kiadásairól
(e Ft)&amp;R&amp;"Times New Roman,Regular"1. melléklet</oddHeader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52" activePane="bottomLeft" state="frozen"/>
      <selection pane="topLeft" activeCell="A1" activeCellId="0" sqref="A1"/>
      <selection pane="bottomLeft" activeCell="A137" activeCellId="0" sqref="A137:M137"/>
    </sheetView>
  </sheetViews>
  <sheetFormatPr defaultColWidth="9.13671875" defaultRowHeight="15.6" zeroHeight="false" outlineLevelRow="0" outlineLevelCol="0"/>
  <cols>
    <col collapsed="false" customWidth="true" hidden="false" outlineLevel="0" max="1" min="1" style="127" width="63.85"/>
    <col collapsed="false" customWidth="true" hidden="false" outlineLevel="0" max="3" min="2" style="128" width="11.28"/>
    <col collapsed="false" customWidth="true" hidden="false" outlineLevel="0" max="4" min="4" style="128" width="10.28"/>
    <col collapsed="false" customWidth="true" hidden="false" outlineLevel="0" max="6" min="5" style="128" width="11.28"/>
    <col collapsed="false" customWidth="true" hidden="false" outlineLevel="0" max="7" min="7" style="128" width="10.41"/>
    <col collapsed="false" customWidth="true" hidden="false" outlineLevel="0" max="8" min="8" style="128" width="11.56"/>
    <col collapsed="false" customWidth="true" hidden="false" outlineLevel="0" max="9" min="9" style="128" width="11.28"/>
    <col collapsed="false" customWidth="true" hidden="false" outlineLevel="0" max="10" min="10" style="128" width="10.41"/>
    <col collapsed="false" customWidth="true" hidden="false" outlineLevel="0" max="12" min="11" style="127" width="11.28"/>
    <col collapsed="false" customWidth="true" hidden="false" outlineLevel="0" max="13" min="13" style="127" width="10.41"/>
    <col collapsed="false" customWidth="false" hidden="false" outlineLevel="0" max="257" min="14" style="127" width="9.14"/>
  </cols>
  <sheetData>
    <row r="1" customFormat="false" ht="12.75" hidden="false" customHeight="true" outlineLevel="0" collapsed="false">
      <c r="A1" s="129" t="s">
        <v>71</v>
      </c>
      <c r="B1" s="130"/>
      <c r="C1" s="131"/>
      <c r="D1" s="131"/>
      <c r="E1" s="132"/>
      <c r="F1" s="132"/>
      <c r="G1" s="132"/>
      <c r="H1" s="132"/>
      <c r="I1" s="132"/>
      <c r="J1" s="132"/>
      <c r="K1" s="133"/>
      <c r="L1" s="133"/>
      <c r="M1" s="133"/>
    </row>
    <row r="2" s="1" customFormat="true" ht="13.5" hidden="false" customHeight="true" outlineLevel="0" collapsed="false">
      <c r="A2" s="134" t="s">
        <v>72</v>
      </c>
      <c r="B2" s="135" t="s">
        <v>73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s="1" customFormat="true" ht="51.75" hidden="false" customHeight="true" outlineLevel="0" collapsed="false">
      <c r="A3" s="134"/>
      <c r="B3" s="136" t="s">
        <v>74</v>
      </c>
      <c r="C3" s="136"/>
      <c r="D3" s="136"/>
      <c r="E3" s="136" t="s">
        <v>75</v>
      </c>
      <c r="F3" s="136"/>
      <c r="G3" s="136"/>
      <c r="H3" s="136" t="s">
        <v>76</v>
      </c>
      <c r="I3" s="136"/>
      <c r="J3" s="136"/>
      <c r="K3" s="136" t="s">
        <v>77</v>
      </c>
      <c r="L3" s="136"/>
      <c r="M3" s="136"/>
    </row>
    <row r="4" s="1" customFormat="true" ht="26.25" hidden="false" customHeight="true" outlineLevel="0" collapsed="false">
      <c r="A4" s="137"/>
      <c r="B4" s="138" t="s">
        <v>8</v>
      </c>
      <c r="C4" s="8" t="s">
        <v>9</v>
      </c>
      <c r="D4" s="9" t="s">
        <v>10</v>
      </c>
      <c r="E4" s="8" t="s">
        <v>8</v>
      </c>
      <c r="F4" s="8" t="s">
        <v>9</v>
      </c>
      <c r="G4" s="9" t="s">
        <v>10</v>
      </c>
      <c r="H4" s="8" t="s">
        <v>8</v>
      </c>
      <c r="I4" s="8" t="s">
        <v>9</v>
      </c>
      <c r="J4" s="10" t="s">
        <v>10</v>
      </c>
      <c r="K4" s="11" t="s">
        <v>8</v>
      </c>
      <c r="L4" s="12" t="s">
        <v>9</v>
      </c>
      <c r="M4" s="13" t="s">
        <v>10</v>
      </c>
    </row>
    <row r="5" s="1" customFormat="true" ht="26.25" hidden="false" customHeight="true" outlineLevel="0" collapsed="false">
      <c r="A5" s="139" t="s">
        <v>78</v>
      </c>
      <c r="B5" s="140" t="n">
        <f aca="false">B6+B7+B13+B14+B15+B16</f>
        <v>131952</v>
      </c>
      <c r="C5" s="140" t="n">
        <f aca="false">C6+C7+C13+C14+C15+C16</f>
        <v>93967</v>
      </c>
      <c r="D5" s="141" t="n">
        <f aca="false">D6+D7+D13+D14+D15+D16</f>
        <v>90775</v>
      </c>
      <c r="E5" s="140" t="n">
        <f aca="false">E6+E7+E13+E14+E15+E16</f>
        <v>1000</v>
      </c>
      <c r="F5" s="140" t="n">
        <f aca="false">F6+F7+F13+F14+F15+F16</f>
        <v>564</v>
      </c>
      <c r="G5" s="141" t="n">
        <f aca="false">G6+G7+G13+G14+G15+G16</f>
        <v>564</v>
      </c>
      <c r="H5" s="140" t="n">
        <f aca="false">H6+H7+H13+H14+H15+H16</f>
        <v>0</v>
      </c>
      <c r="I5" s="140" t="n">
        <f aca="false">I6+I7+I13+I14+I15+I16</f>
        <v>0</v>
      </c>
      <c r="J5" s="141" t="n">
        <f aca="false">J6+J7+J13+J14+J15+J16</f>
        <v>0</v>
      </c>
      <c r="K5" s="140" t="n">
        <f aca="false">K6+K7+K13+K14+K15+K16</f>
        <v>132952</v>
      </c>
      <c r="L5" s="140" t="n">
        <f aca="false">L6+L7+L13+L14+L15+L16</f>
        <v>94531</v>
      </c>
      <c r="M5" s="141" t="n">
        <f aca="false">M6+M7+M13+M14+M15+M16</f>
        <v>91339</v>
      </c>
    </row>
    <row r="6" s="146" customFormat="true" ht="15.6" hidden="false" customHeight="true" outlineLevel="0" collapsed="false">
      <c r="A6" s="142" t="s">
        <v>79</v>
      </c>
      <c r="B6" s="143" t="n">
        <v>11057</v>
      </c>
      <c r="C6" s="143" t="n">
        <v>6553</v>
      </c>
      <c r="D6" s="144" t="n">
        <v>7595</v>
      </c>
      <c r="E6" s="143" t="n">
        <v>1000</v>
      </c>
      <c r="F6" s="143" t="n">
        <v>564</v>
      </c>
      <c r="G6" s="144" t="n">
        <v>564</v>
      </c>
      <c r="H6" s="145" t="n">
        <v>0</v>
      </c>
      <c r="I6" s="143" t="n">
        <v>0</v>
      </c>
      <c r="J6" s="144" t="n">
        <v>0</v>
      </c>
      <c r="K6" s="143" t="n">
        <f aca="false">SUM(B6+E6+H6)</f>
        <v>12057</v>
      </c>
      <c r="L6" s="143" t="n">
        <f aca="false">SUM(C6+F6+I6)</f>
        <v>7117</v>
      </c>
      <c r="M6" s="144" t="n">
        <f aca="false">SUM(D6+G6+J6)</f>
        <v>8159</v>
      </c>
    </row>
    <row r="7" s="146" customFormat="true" ht="15.6" hidden="false" customHeight="true" outlineLevel="0" collapsed="false">
      <c r="A7" s="147" t="s">
        <v>80</v>
      </c>
      <c r="B7" s="145" t="n">
        <v>36993</v>
      </c>
      <c r="C7" s="145" t="n">
        <v>25858</v>
      </c>
      <c r="D7" s="148" t="n">
        <v>21624</v>
      </c>
      <c r="E7" s="145" t="n">
        <v>0</v>
      </c>
      <c r="F7" s="145" t="n">
        <v>0</v>
      </c>
      <c r="G7" s="148" t="n">
        <v>0</v>
      </c>
      <c r="H7" s="145" t="n">
        <v>0</v>
      </c>
      <c r="I7" s="143" t="n">
        <v>0</v>
      </c>
      <c r="J7" s="144" t="n">
        <v>0</v>
      </c>
      <c r="K7" s="143" t="n">
        <f aca="false">SUM(B7+E7+H7)</f>
        <v>36993</v>
      </c>
      <c r="L7" s="143" t="n">
        <f aca="false">SUM(C7+F7+I7)</f>
        <v>25858</v>
      </c>
      <c r="M7" s="144" t="n">
        <f aca="false">SUM(D7+G7+J7)</f>
        <v>21624</v>
      </c>
    </row>
    <row r="8" s="1" customFormat="true" ht="15.6" hidden="false" customHeight="true" outlineLevel="0" collapsed="false">
      <c r="A8" s="149" t="s">
        <v>81</v>
      </c>
      <c r="B8" s="145" t="n">
        <v>0</v>
      </c>
      <c r="C8" s="145" t="n">
        <v>151</v>
      </c>
      <c r="D8" s="148" t="n">
        <v>151</v>
      </c>
      <c r="E8" s="145" t="n">
        <v>0</v>
      </c>
      <c r="F8" s="145" t="n">
        <v>0</v>
      </c>
      <c r="G8" s="148" t="n">
        <v>0</v>
      </c>
      <c r="H8" s="145" t="n">
        <v>0</v>
      </c>
      <c r="I8" s="143" t="n">
        <v>0</v>
      </c>
      <c r="J8" s="144" t="n">
        <v>0</v>
      </c>
      <c r="K8" s="143" t="n">
        <f aca="false">SUM(B8+E8+H8)</f>
        <v>0</v>
      </c>
      <c r="L8" s="143" t="n">
        <f aca="false">SUM(C8+F8+I8)</f>
        <v>151</v>
      </c>
      <c r="M8" s="144" t="n">
        <f aca="false">SUM(D8+G8+J8)</f>
        <v>151</v>
      </c>
    </row>
    <row r="9" s="1" customFormat="true" ht="15.6" hidden="false" customHeight="true" outlineLevel="0" collapsed="false">
      <c r="A9" s="149" t="s">
        <v>82</v>
      </c>
      <c r="B9" s="145" t="n">
        <v>12671</v>
      </c>
      <c r="C9" s="145" t="n">
        <v>9594</v>
      </c>
      <c r="D9" s="148" t="n">
        <v>5360</v>
      </c>
      <c r="E9" s="145" t="n">
        <v>0</v>
      </c>
      <c r="F9" s="145" t="n">
        <v>0</v>
      </c>
      <c r="G9" s="148" t="n">
        <v>0</v>
      </c>
      <c r="H9" s="145" t="n">
        <v>0</v>
      </c>
      <c r="I9" s="143" t="n">
        <v>0</v>
      </c>
      <c r="J9" s="144" t="n">
        <v>0</v>
      </c>
      <c r="K9" s="143" t="n">
        <f aca="false">SUM(B9+E9+H9)</f>
        <v>12671</v>
      </c>
      <c r="L9" s="143" t="n">
        <f aca="false">SUM(C9+F9+I9)</f>
        <v>9594</v>
      </c>
      <c r="M9" s="144" t="n">
        <f aca="false">SUM(D9+G9+J9)</f>
        <v>5360</v>
      </c>
    </row>
    <row r="10" s="1" customFormat="true" ht="15.6" hidden="false" customHeight="true" outlineLevel="0" collapsed="false">
      <c r="A10" s="149" t="s">
        <v>83</v>
      </c>
      <c r="B10" s="145" t="n">
        <v>5300</v>
      </c>
      <c r="C10" s="145" t="n">
        <v>3162</v>
      </c>
      <c r="D10" s="148" t="n">
        <v>3162</v>
      </c>
      <c r="E10" s="145" t="n">
        <v>0</v>
      </c>
      <c r="F10" s="145" t="n">
        <v>0</v>
      </c>
      <c r="G10" s="148" t="n">
        <v>0</v>
      </c>
      <c r="H10" s="145" t="n">
        <v>0</v>
      </c>
      <c r="I10" s="143" t="n">
        <v>0</v>
      </c>
      <c r="J10" s="144" t="n">
        <v>0</v>
      </c>
      <c r="K10" s="143" t="n">
        <f aca="false">SUM(B10+E10+H10)</f>
        <v>5300</v>
      </c>
      <c r="L10" s="143" t="n">
        <f aca="false">SUM(C10+F10+I10)</f>
        <v>3162</v>
      </c>
      <c r="M10" s="144" t="n">
        <f aca="false">SUM(D10+G10+J10)</f>
        <v>3162</v>
      </c>
    </row>
    <row r="11" s="1" customFormat="true" ht="15.6" hidden="false" customHeight="true" outlineLevel="0" collapsed="false">
      <c r="A11" s="149" t="s">
        <v>84</v>
      </c>
      <c r="B11" s="145" t="n">
        <v>11769</v>
      </c>
      <c r="C11" s="145" t="n">
        <v>6864</v>
      </c>
      <c r="D11" s="148" t="n">
        <v>6864</v>
      </c>
      <c r="E11" s="145" t="n">
        <v>0</v>
      </c>
      <c r="F11" s="145" t="n">
        <v>0</v>
      </c>
      <c r="G11" s="148" t="n">
        <v>0</v>
      </c>
      <c r="H11" s="145" t="n">
        <v>0</v>
      </c>
      <c r="I11" s="143" t="n">
        <v>0</v>
      </c>
      <c r="J11" s="144" t="n">
        <v>0</v>
      </c>
      <c r="K11" s="143" t="n">
        <f aca="false">SUM(B11+E11+H11)</f>
        <v>11769</v>
      </c>
      <c r="L11" s="143" t="n">
        <f aca="false">SUM(C11+F11+I11)</f>
        <v>6864</v>
      </c>
      <c r="M11" s="144" t="n">
        <f aca="false">SUM(D11+G11+J11)</f>
        <v>6864</v>
      </c>
    </row>
    <row r="12" s="1" customFormat="true" ht="15.6" hidden="false" customHeight="true" outlineLevel="0" collapsed="false">
      <c r="A12" s="149" t="s">
        <v>85</v>
      </c>
      <c r="B12" s="145" t="n">
        <v>7253</v>
      </c>
      <c r="C12" s="145" t="n">
        <v>6087</v>
      </c>
      <c r="D12" s="148" t="n">
        <v>6087</v>
      </c>
      <c r="E12" s="145" t="n">
        <v>0</v>
      </c>
      <c r="F12" s="145" t="n">
        <v>0</v>
      </c>
      <c r="G12" s="148" t="n">
        <v>0</v>
      </c>
      <c r="H12" s="145" t="n">
        <v>0</v>
      </c>
      <c r="I12" s="143" t="n">
        <v>0</v>
      </c>
      <c r="J12" s="144" t="n">
        <v>0</v>
      </c>
      <c r="K12" s="143" t="n">
        <f aca="false">SUM(B12+E12+H12)</f>
        <v>7253</v>
      </c>
      <c r="L12" s="143" t="n">
        <f aca="false">SUM(C12+F12+I12)</f>
        <v>6087</v>
      </c>
      <c r="M12" s="144" t="n">
        <f aca="false">SUM(D12+G12+J12)</f>
        <v>6087</v>
      </c>
    </row>
    <row r="13" s="146" customFormat="true" ht="15.6" hidden="false" customHeight="true" outlineLevel="0" collapsed="false">
      <c r="A13" s="147" t="s">
        <v>86</v>
      </c>
      <c r="B13" s="150" t="n">
        <v>0</v>
      </c>
      <c r="C13" s="150" t="n">
        <v>0</v>
      </c>
      <c r="D13" s="151" t="n">
        <v>0</v>
      </c>
      <c r="E13" s="150" t="n">
        <v>0</v>
      </c>
      <c r="F13" s="150" t="n">
        <v>0</v>
      </c>
      <c r="G13" s="151" t="n">
        <v>0</v>
      </c>
      <c r="H13" s="150" t="n">
        <v>0</v>
      </c>
      <c r="I13" s="140" t="n">
        <v>0</v>
      </c>
      <c r="J13" s="141" t="n">
        <v>0</v>
      </c>
      <c r="K13" s="143" t="n">
        <f aca="false">SUM(B13+E13+H13)</f>
        <v>0</v>
      </c>
      <c r="L13" s="143" t="n">
        <f aca="false">SUM(C13+F13+I13)</f>
        <v>0</v>
      </c>
      <c r="M13" s="144" t="n">
        <f aca="false">SUM(D13+G13+J13)</f>
        <v>0</v>
      </c>
    </row>
    <row r="14" s="1" customFormat="true" ht="20.85" hidden="false" customHeight="true" outlineLevel="0" collapsed="false">
      <c r="A14" s="147" t="s">
        <v>87</v>
      </c>
      <c r="B14" s="150" t="n">
        <v>0</v>
      </c>
      <c r="C14" s="150" t="n">
        <v>0</v>
      </c>
      <c r="D14" s="151" t="n">
        <v>0</v>
      </c>
      <c r="E14" s="150" t="n">
        <v>0</v>
      </c>
      <c r="F14" s="150" t="n">
        <v>0</v>
      </c>
      <c r="G14" s="151" t="n">
        <v>0</v>
      </c>
      <c r="H14" s="150" t="n">
        <v>0</v>
      </c>
      <c r="I14" s="140" t="n">
        <v>0</v>
      </c>
      <c r="J14" s="141" t="n">
        <v>0</v>
      </c>
      <c r="K14" s="143" t="n">
        <f aca="false">SUM(B14+E14+H14)</f>
        <v>0</v>
      </c>
      <c r="L14" s="143" t="n">
        <f aca="false">SUM(C14+F14+I14)</f>
        <v>0</v>
      </c>
      <c r="M14" s="144" t="n">
        <f aca="false">SUM(D14+G14+J14)</f>
        <v>0</v>
      </c>
    </row>
    <row r="15" s="1" customFormat="true" ht="15.6" hidden="false" customHeight="true" outlineLevel="0" collapsed="false">
      <c r="A15" s="152" t="s">
        <v>88</v>
      </c>
      <c r="B15" s="150" t="n">
        <v>0</v>
      </c>
      <c r="C15" s="150" t="n">
        <v>0</v>
      </c>
      <c r="D15" s="151" t="n">
        <v>0</v>
      </c>
      <c r="E15" s="150" t="n">
        <v>0</v>
      </c>
      <c r="F15" s="150" t="n">
        <v>0</v>
      </c>
      <c r="G15" s="151" t="n">
        <v>0</v>
      </c>
      <c r="H15" s="150" t="n">
        <v>0</v>
      </c>
      <c r="I15" s="140" t="n">
        <v>0</v>
      </c>
      <c r="J15" s="141" t="n">
        <v>0</v>
      </c>
      <c r="K15" s="143" t="n">
        <f aca="false">SUM(B15+E15+H15)</f>
        <v>0</v>
      </c>
      <c r="L15" s="143" t="n">
        <f aca="false">SUM(C15+F15+I15)</f>
        <v>0</v>
      </c>
      <c r="M15" s="144" t="n">
        <f aca="false">SUM(D15+G15+J15)</f>
        <v>0</v>
      </c>
    </row>
    <row r="16" s="1" customFormat="true" ht="15.6" hidden="false" customHeight="true" outlineLevel="0" collapsed="false">
      <c r="A16" s="153" t="s">
        <v>89</v>
      </c>
      <c r="B16" s="150" t="n">
        <v>83902</v>
      </c>
      <c r="C16" s="150" t="n">
        <v>61556</v>
      </c>
      <c r="D16" s="151" t="n">
        <v>61556</v>
      </c>
      <c r="E16" s="145" t="n">
        <v>0</v>
      </c>
      <c r="F16" s="145" t="n">
        <v>0</v>
      </c>
      <c r="G16" s="148" t="n">
        <v>0</v>
      </c>
      <c r="H16" s="145" t="n">
        <v>0</v>
      </c>
      <c r="I16" s="143" t="n">
        <v>0</v>
      </c>
      <c r="J16" s="144" t="n">
        <v>0</v>
      </c>
      <c r="K16" s="143" t="n">
        <f aca="false">SUM(B16+E16+H16)</f>
        <v>83902</v>
      </c>
      <c r="L16" s="143" t="n">
        <f aca="false">SUM(C16+F16+I16)</f>
        <v>61556</v>
      </c>
      <c r="M16" s="144" t="n">
        <f aca="false">SUM(D16+G16+J16)</f>
        <v>61556</v>
      </c>
    </row>
    <row r="17" s="1" customFormat="true" ht="15.6" hidden="false" customHeight="true" outlineLevel="0" collapsed="false">
      <c r="A17" s="149" t="s">
        <v>90</v>
      </c>
      <c r="B17" s="145" t="n">
        <v>83902</v>
      </c>
      <c r="C17" s="145" t="n">
        <v>61556</v>
      </c>
      <c r="D17" s="148" t="n">
        <v>61556</v>
      </c>
      <c r="E17" s="145" t="n">
        <v>0</v>
      </c>
      <c r="F17" s="145" t="n">
        <v>0</v>
      </c>
      <c r="G17" s="148" t="n">
        <v>0</v>
      </c>
      <c r="H17" s="145" t="n">
        <v>0</v>
      </c>
      <c r="I17" s="143" t="n">
        <v>0</v>
      </c>
      <c r="J17" s="144" t="n">
        <v>0</v>
      </c>
      <c r="K17" s="143" t="n">
        <f aca="false">SUM(B17+E17+H17)</f>
        <v>83902</v>
      </c>
      <c r="L17" s="143" t="n">
        <f aca="false">SUM(C17+F17+I17)</f>
        <v>61556</v>
      </c>
      <c r="M17" s="144" t="n">
        <f aca="false">SUM(D17+G17+J17)</f>
        <v>61556</v>
      </c>
    </row>
    <row r="18" s="1" customFormat="true" ht="15.6" hidden="false" customHeight="true" outlineLevel="0" collapsed="false">
      <c r="A18" s="149" t="s">
        <v>91</v>
      </c>
      <c r="B18" s="145" t="n">
        <v>0</v>
      </c>
      <c r="C18" s="145" t="n">
        <v>0</v>
      </c>
      <c r="D18" s="148" t="n">
        <v>0</v>
      </c>
      <c r="E18" s="145" t="n">
        <v>0</v>
      </c>
      <c r="F18" s="145" t="n">
        <v>0</v>
      </c>
      <c r="G18" s="148" t="n">
        <v>0</v>
      </c>
      <c r="H18" s="145" t="n">
        <v>0</v>
      </c>
      <c r="I18" s="143" t="n">
        <v>0</v>
      </c>
      <c r="J18" s="144" t="n">
        <v>0</v>
      </c>
      <c r="K18" s="143" t="n">
        <f aca="false">SUM(B18+E18+H18)</f>
        <v>0</v>
      </c>
      <c r="L18" s="143" t="n">
        <f aca="false">SUM(C18+F18+I18)</f>
        <v>0</v>
      </c>
      <c r="M18" s="144" t="n">
        <f aca="false">SUM(D18+G18+J18)</f>
        <v>0</v>
      </c>
    </row>
    <row r="19" s="1" customFormat="true" ht="15.6" hidden="false" customHeight="true" outlineLevel="0" collapsed="false">
      <c r="A19" s="139" t="s">
        <v>92</v>
      </c>
      <c r="B19" s="150" t="n">
        <v>0</v>
      </c>
      <c r="C19" s="150" t="n">
        <v>0</v>
      </c>
      <c r="D19" s="151" t="n">
        <v>0</v>
      </c>
      <c r="E19" s="150" t="n">
        <v>0</v>
      </c>
      <c r="F19" s="150" t="n">
        <v>0</v>
      </c>
      <c r="G19" s="151" t="n">
        <v>0</v>
      </c>
      <c r="H19" s="150" t="n">
        <v>0</v>
      </c>
      <c r="I19" s="140" t="n">
        <v>0</v>
      </c>
      <c r="J19" s="141" t="n">
        <v>0</v>
      </c>
      <c r="K19" s="143" t="n">
        <f aca="false">SUM(B19+E19+H19)</f>
        <v>0</v>
      </c>
      <c r="L19" s="143" t="n">
        <f aca="false">SUM(C19+F19+I19)</f>
        <v>0</v>
      </c>
      <c r="M19" s="144" t="n">
        <f aca="false">SUM(D19+G19+J19)</f>
        <v>0</v>
      </c>
    </row>
    <row r="20" s="1" customFormat="true" ht="15.6" hidden="false" customHeight="true" outlineLevel="0" collapsed="false">
      <c r="A20" s="152" t="s">
        <v>93</v>
      </c>
      <c r="B20" s="145" t="n">
        <v>0</v>
      </c>
      <c r="C20" s="145" t="n">
        <v>0</v>
      </c>
      <c r="D20" s="148" t="n">
        <v>0</v>
      </c>
      <c r="E20" s="145" t="n">
        <v>0</v>
      </c>
      <c r="F20" s="145" t="n">
        <v>0</v>
      </c>
      <c r="G20" s="148" t="n">
        <v>0</v>
      </c>
      <c r="H20" s="145" t="n">
        <v>0</v>
      </c>
      <c r="I20" s="143" t="n">
        <v>0</v>
      </c>
      <c r="J20" s="144" t="n">
        <v>0</v>
      </c>
      <c r="K20" s="143" t="n">
        <f aca="false">SUM(B20+E20+H20)</f>
        <v>0</v>
      </c>
      <c r="L20" s="143" t="n">
        <f aca="false">SUM(C20+F20+I20)</f>
        <v>0</v>
      </c>
      <c r="M20" s="144" t="n">
        <f aca="false">SUM(D20+G20+J20)</f>
        <v>0</v>
      </c>
    </row>
    <row r="21" s="1" customFormat="true" ht="15.6" hidden="false" customHeight="true" outlineLevel="0" collapsed="false">
      <c r="A21" s="152" t="s">
        <v>16</v>
      </c>
      <c r="B21" s="145" t="n">
        <v>0</v>
      </c>
      <c r="C21" s="145" t="n">
        <v>0</v>
      </c>
      <c r="D21" s="148" t="n">
        <v>0</v>
      </c>
      <c r="E21" s="145" t="n">
        <v>0</v>
      </c>
      <c r="F21" s="145" t="n">
        <v>0</v>
      </c>
      <c r="G21" s="148" t="n">
        <v>0</v>
      </c>
      <c r="H21" s="145" t="n">
        <v>0</v>
      </c>
      <c r="I21" s="143" t="n">
        <v>0</v>
      </c>
      <c r="J21" s="144" t="n">
        <v>0</v>
      </c>
      <c r="K21" s="143" t="n">
        <f aca="false">SUM(B21+E21+H21)</f>
        <v>0</v>
      </c>
      <c r="L21" s="140" t="n">
        <f aca="false">SUM(C21+F21+I21)</f>
        <v>0</v>
      </c>
      <c r="M21" s="144" t="n">
        <f aca="false">SUM(D21+G21+J21)</f>
        <v>0</v>
      </c>
    </row>
    <row r="22" s="1" customFormat="true" ht="15.6" hidden="false" customHeight="true" outlineLevel="0" collapsed="false">
      <c r="A22" s="154" t="s">
        <v>94</v>
      </c>
      <c r="B22" s="155" t="n">
        <v>0</v>
      </c>
      <c r="C22" s="155" t="n">
        <v>7619</v>
      </c>
      <c r="D22" s="156" t="n">
        <v>7619</v>
      </c>
      <c r="E22" s="155" t="n">
        <v>0</v>
      </c>
      <c r="F22" s="155" t="n">
        <v>0</v>
      </c>
      <c r="G22" s="156" t="n">
        <v>0</v>
      </c>
      <c r="H22" s="155" t="n">
        <v>0</v>
      </c>
      <c r="I22" s="155" t="n">
        <v>0</v>
      </c>
      <c r="J22" s="156" t="n">
        <v>0</v>
      </c>
      <c r="L22" s="155" t="n">
        <f aca="false">SUM(C22+F22+I22)</f>
        <v>7619</v>
      </c>
      <c r="M22" s="156" t="n">
        <f aca="false">SUM(D22+G22+J22)</f>
        <v>7619</v>
      </c>
    </row>
    <row r="23" s="1" customFormat="true" ht="15.6" hidden="false" customHeight="true" outlineLevel="0" collapsed="false">
      <c r="A23" s="157" t="s">
        <v>95</v>
      </c>
      <c r="B23" s="155" t="n">
        <v>0</v>
      </c>
      <c r="C23" s="155" t="n">
        <v>0</v>
      </c>
      <c r="D23" s="156" t="n">
        <v>-3</v>
      </c>
      <c r="E23" s="155"/>
      <c r="F23" s="155"/>
      <c r="G23" s="156"/>
      <c r="H23" s="155"/>
      <c r="I23" s="155"/>
      <c r="J23" s="156"/>
      <c r="L23" s="155"/>
      <c r="M23" s="156" t="n">
        <f aca="false">SUM(D23+G23+J23)</f>
        <v>-3</v>
      </c>
    </row>
    <row r="24" s="146" customFormat="true" ht="15.6" hidden="false" customHeight="true" outlineLevel="0" collapsed="false">
      <c r="A24" s="158" t="s">
        <v>96</v>
      </c>
      <c r="B24" s="159" t="n">
        <f aca="false">B5+B19+B22+B23</f>
        <v>131952</v>
      </c>
      <c r="C24" s="159" t="n">
        <f aca="false">C5+C19+C22+C23</f>
        <v>101586</v>
      </c>
      <c r="D24" s="160" t="n">
        <f aca="false">D5+D19+D22+D23</f>
        <v>98391</v>
      </c>
      <c r="E24" s="159" t="n">
        <f aca="false">E5+E19+E22+E23</f>
        <v>1000</v>
      </c>
      <c r="F24" s="159" t="n">
        <f aca="false">F5+F19+F22+F23</f>
        <v>564</v>
      </c>
      <c r="G24" s="160" t="n">
        <f aca="false">G5+G19+G22+G23</f>
        <v>564</v>
      </c>
      <c r="H24" s="159" t="n">
        <f aca="false">H5+H19+H22+H23</f>
        <v>0</v>
      </c>
      <c r="I24" s="159" t="n">
        <f aca="false">I5+I19+I22+I23</f>
        <v>0</v>
      </c>
      <c r="J24" s="160" t="n">
        <f aca="false">J5+J19+J22+J23</f>
        <v>0</v>
      </c>
      <c r="K24" s="159" t="n">
        <f aca="false">K5+K19+K22+K23</f>
        <v>132952</v>
      </c>
      <c r="L24" s="159" t="n">
        <f aca="false">L5+L19+L22+L23</f>
        <v>102150</v>
      </c>
      <c r="M24" s="160" t="n">
        <f aca="false">M5+M19+M22+M23</f>
        <v>98955</v>
      </c>
    </row>
    <row r="25" s="146" customFormat="true" ht="17.25" hidden="false" customHeight="true" outlineLevel="0" collapsed="false">
      <c r="A25" s="161"/>
      <c r="B25" s="162"/>
      <c r="C25" s="162"/>
      <c r="D25" s="162"/>
      <c r="E25" s="163"/>
      <c r="F25" s="163"/>
      <c r="G25" s="163"/>
      <c r="H25" s="163"/>
      <c r="I25" s="163"/>
      <c r="J25" s="163"/>
    </row>
    <row r="26" s="1" customFormat="true" ht="26.25" hidden="false" customHeight="true" outlineLevel="0" collapsed="false">
      <c r="A26" s="164" t="s">
        <v>97</v>
      </c>
      <c r="B26" s="136" t="s">
        <v>73</v>
      </c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</row>
    <row r="27" s="1" customFormat="true" ht="13.5" hidden="false" customHeight="true" outlineLevel="0" collapsed="false">
      <c r="A27" s="164"/>
      <c r="B27" s="136" t="s">
        <v>74</v>
      </c>
      <c r="C27" s="136"/>
      <c r="D27" s="136"/>
      <c r="E27" s="136" t="s">
        <v>75</v>
      </c>
      <c r="F27" s="136"/>
      <c r="G27" s="136"/>
      <c r="H27" s="136" t="s">
        <v>76</v>
      </c>
      <c r="I27" s="136"/>
      <c r="J27" s="136"/>
      <c r="K27" s="136" t="s">
        <v>77</v>
      </c>
      <c r="L27" s="136"/>
      <c r="M27" s="136"/>
    </row>
    <row r="28" s="1" customFormat="true" ht="26.25" hidden="false" customHeight="true" outlineLevel="0" collapsed="false">
      <c r="A28" s="165"/>
      <c r="B28" s="138" t="s">
        <v>8</v>
      </c>
      <c r="C28" s="8" t="s">
        <v>9</v>
      </c>
      <c r="D28" s="9" t="s">
        <v>10</v>
      </c>
      <c r="E28" s="8" t="s">
        <v>8</v>
      </c>
      <c r="F28" s="8" t="s">
        <v>9</v>
      </c>
      <c r="G28" s="9" t="s">
        <v>10</v>
      </c>
      <c r="H28" s="8" t="s">
        <v>8</v>
      </c>
      <c r="I28" s="8" t="s">
        <v>9</v>
      </c>
      <c r="J28" s="10" t="s">
        <v>10</v>
      </c>
      <c r="K28" s="11" t="s">
        <v>8</v>
      </c>
      <c r="L28" s="12" t="s">
        <v>9</v>
      </c>
      <c r="M28" s="13" t="s">
        <v>10</v>
      </c>
    </row>
    <row r="29" s="1" customFormat="true" ht="12.75" hidden="false" customHeight="true" outlineLevel="0" collapsed="false">
      <c r="A29" s="139" t="s">
        <v>78</v>
      </c>
      <c r="B29" s="150" t="n">
        <f aca="false">B30+B31+B32+B37+B38+B41</f>
        <v>26728</v>
      </c>
      <c r="C29" s="150" t="n">
        <f aca="false">C30+C31+C32+C36+C37+C38+C41</f>
        <v>38465</v>
      </c>
      <c r="D29" s="151" t="n">
        <f aca="false">D30+D31+D32+D36+D37+D38+D41</f>
        <v>29172</v>
      </c>
      <c r="E29" s="150" t="n">
        <f aca="false">E30+E31+E32+E37+E38+E41</f>
        <v>0</v>
      </c>
      <c r="F29" s="150" t="n">
        <f aca="false">F30+F31+F32+F37+F38+F41</f>
        <v>0</v>
      </c>
      <c r="G29" s="151" t="n">
        <f aca="false">G30+G31+G32+G37+G38+G41</f>
        <v>0</v>
      </c>
      <c r="H29" s="150" t="n">
        <f aca="false">H30+H31+H32+H37+H38+H41</f>
        <v>0</v>
      </c>
      <c r="I29" s="150" t="n">
        <f aca="false">I30+I31+I32+I37+I38+I41</f>
        <v>0</v>
      </c>
      <c r="J29" s="151" t="n">
        <f aca="false">J30+J31+J32+J37+J38+J41</f>
        <v>0</v>
      </c>
      <c r="K29" s="150" t="n">
        <f aca="false">B30+B31+B32+B36+B41</f>
        <v>26728</v>
      </c>
      <c r="L29" s="150" t="n">
        <f aca="false">C30+C31+C32+C36+C41</f>
        <v>38465</v>
      </c>
      <c r="M29" s="151" t="n">
        <f aca="false">D30+D31+D32+D36+D41</f>
        <v>29172</v>
      </c>
    </row>
    <row r="30" s="30" customFormat="true" ht="12.75" hidden="false" customHeight="true" outlineLevel="0" collapsed="false">
      <c r="A30" s="142" t="s">
        <v>98</v>
      </c>
      <c r="B30" s="166" t="n">
        <v>0</v>
      </c>
      <c r="C30" s="166" t="n">
        <v>0</v>
      </c>
      <c r="D30" s="167" t="n">
        <v>65</v>
      </c>
      <c r="E30" s="166" t="n">
        <v>0</v>
      </c>
      <c r="F30" s="166"/>
      <c r="G30" s="167"/>
      <c r="H30" s="166" t="n">
        <v>0</v>
      </c>
      <c r="I30" s="168"/>
      <c r="J30" s="169"/>
      <c r="K30" s="145" t="n">
        <f aca="false">SUM(C30+F30+I30)</f>
        <v>0</v>
      </c>
      <c r="L30" s="145" t="n">
        <f aca="false">SUM(C30+F30+I30)</f>
        <v>0</v>
      </c>
      <c r="M30" s="148" t="n">
        <f aca="false">SUM(D30+G30+J30)</f>
        <v>65</v>
      </c>
    </row>
    <row r="31" s="146" customFormat="true" ht="15.6" hidden="false" customHeight="true" outlineLevel="0" collapsed="false">
      <c r="A31" s="147" t="s">
        <v>99</v>
      </c>
      <c r="B31" s="145" t="n">
        <v>26036</v>
      </c>
      <c r="C31" s="145" t="n">
        <v>26244</v>
      </c>
      <c r="D31" s="148" t="n">
        <v>19892</v>
      </c>
      <c r="E31" s="145" t="n">
        <v>0</v>
      </c>
      <c r="F31" s="145"/>
      <c r="G31" s="148"/>
      <c r="H31" s="145" t="n">
        <v>0</v>
      </c>
      <c r="I31" s="145"/>
      <c r="J31" s="148"/>
      <c r="K31" s="145" t="n">
        <f aca="false">SUM(B31+E31+H31)</f>
        <v>26036</v>
      </c>
      <c r="L31" s="145" t="n">
        <f aca="false">SUM(C31+F31+I31)</f>
        <v>26244</v>
      </c>
      <c r="M31" s="148" t="n">
        <f aca="false">SUM(D31+G31+J31)</f>
        <v>19892</v>
      </c>
    </row>
    <row r="32" s="146" customFormat="true" ht="15.6" hidden="false" customHeight="true" outlineLevel="0" collapsed="false">
      <c r="A32" s="147" t="s">
        <v>100</v>
      </c>
      <c r="B32" s="150" t="n">
        <v>692</v>
      </c>
      <c r="C32" s="150" t="n">
        <v>11598</v>
      </c>
      <c r="D32" s="151" t="n">
        <v>8592</v>
      </c>
      <c r="E32" s="150" t="n">
        <v>0</v>
      </c>
      <c r="F32" s="150"/>
      <c r="G32" s="151"/>
      <c r="H32" s="150" t="n">
        <v>0</v>
      </c>
      <c r="I32" s="150"/>
      <c r="J32" s="151"/>
      <c r="K32" s="145" t="n">
        <f aca="false">SUM(B32+E32+H32)</f>
        <v>692</v>
      </c>
      <c r="L32" s="145" t="n">
        <f aca="false">SUM(C32+F32+I32)</f>
        <v>11598</v>
      </c>
      <c r="M32" s="148" t="n">
        <f aca="false">SUM(D32+G32+J32)</f>
        <v>8592</v>
      </c>
    </row>
    <row r="33" s="146" customFormat="true" ht="15.6" hidden="false" customHeight="true" outlineLevel="0" collapsed="false">
      <c r="A33" s="170" t="s">
        <v>101</v>
      </c>
      <c r="B33" s="145" t="n">
        <v>692</v>
      </c>
      <c r="C33" s="145" t="n">
        <v>11598</v>
      </c>
      <c r="D33" s="148" t="n">
        <v>8592</v>
      </c>
      <c r="E33" s="145" t="n">
        <v>0</v>
      </c>
      <c r="F33" s="145"/>
      <c r="G33" s="148"/>
      <c r="H33" s="145" t="n">
        <v>0</v>
      </c>
      <c r="I33" s="145"/>
      <c r="J33" s="148"/>
      <c r="K33" s="145" t="n">
        <f aca="false">SUM(B33+E33+H33)</f>
        <v>692</v>
      </c>
      <c r="L33" s="145" t="n">
        <f aca="false">SUM(C33+F33+I33)</f>
        <v>11598</v>
      </c>
      <c r="M33" s="148" t="n">
        <f aca="false">SUM(D33+G33+J33)</f>
        <v>8592</v>
      </c>
    </row>
    <row r="34" s="1" customFormat="true" ht="15.6" hidden="false" customHeight="true" outlineLevel="0" collapsed="false">
      <c r="A34" s="170" t="s">
        <v>102</v>
      </c>
      <c r="B34" s="145" t="n">
        <v>0</v>
      </c>
      <c r="C34" s="145" t="n">
        <v>0</v>
      </c>
      <c r="D34" s="148" t="n">
        <v>0</v>
      </c>
      <c r="E34" s="145" t="n">
        <v>0</v>
      </c>
      <c r="F34" s="145"/>
      <c r="G34" s="148"/>
      <c r="H34" s="145" t="n">
        <v>0</v>
      </c>
      <c r="I34" s="145"/>
      <c r="J34" s="148"/>
      <c r="K34" s="145" t="n">
        <f aca="false">SUM(B34+E34+H34)</f>
        <v>0</v>
      </c>
      <c r="L34" s="145" t="n">
        <f aca="false">SUM(C34+F34+I34)</f>
        <v>0</v>
      </c>
      <c r="M34" s="148" t="n">
        <f aca="false">SUM(D34+G34+J34)</f>
        <v>0</v>
      </c>
    </row>
    <row r="35" s="1" customFormat="true" ht="15.6" hidden="false" customHeight="true" outlineLevel="0" collapsed="false">
      <c r="A35" s="170" t="s">
        <v>103</v>
      </c>
      <c r="B35" s="145" t="n">
        <v>0</v>
      </c>
      <c r="C35" s="145"/>
      <c r="D35" s="148"/>
      <c r="E35" s="145" t="n">
        <v>0</v>
      </c>
      <c r="F35" s="145"/>
      <c r="G35" s="148"/>
      <c r="H35" s="145" t="n">
        <v>0</v>
      </c>
      <c r="I35" s="145"/>
      <c r="J35" s="148"/>
      <c r="K35" s="145" t="n">
        <f aca="false">SUM(B35+E35+H35)</f>
        <v>0</v>
      </c>
      <c r="L35" s="145" t="n">
        <f aca="false">SUM(C35+F35+I35)</f>
        <v>0</v>
      </c>
      <c r="M35" s="148" t="n">
        <f aca="false">SUM(D35+G35+J35)</f>
        <v>0</v>
      </c>
    </row>
    <row r="36" s="1" customFormat="true" ht="15.6" hidden="false" customHeight="true" outlineLevel="0" collapsed="false">
      <c r="A36" s="171" t="s">
        <v>104</v>
      </c>
      <c r="B36" s="145" t="n">
        <v>0</v>
      </c>
      <c r="C36" s="145" t="n">
        <v>182</v>
      </c>
      <c r="D36" s="148" t="n">
        <v>182</v>
      </c>
      <c r="E36" s="145"/>
      <c r="F36" s="145"/>
      <c r="G36" s="148"/>
      <c r="H36" s="145"/>
      <c r="I36" s="145"/>
      <c r="J36" s="148"/>
      <c r="K36" s="145"/>
      <c r="L36" s="145"/>
      <c r="M36" s="148"/>
    </row>
    <row r="37" s="30" customFormat="true" ht="15.6" hidden="false" customHeight="true" outlineLevel="0" collapsed="false">
      <c r="A37" s="172" t="s">
        <v>105</v>
      </c>
      <c r="B37" s="173" t="n">
        <v>0</v>
      </c>
      <c r="C37" s="173"/>
      <c r="D37" s="174"/>
      <c r="E37" s="173" t="n">
        <v>0</v>
      </c>
      <c r="F37" s="173"/>
      <c r="G37" s="174"/>
      <c r="H37" s="173" t="n">
        <v>0</v>
      </c>
      <c r="I37" s="173"/>
      <c r="J37" s="174"/>
      <c r="K37" s="145" t="n">
        <f aca="false">SUM(B37+E37+H37)</f>
        <v>0</v>
      </c>
      <c r="L37" s="145" t="n">
        <f aca="false">SUM(C37+F37+I37)</f>
        <v>0</v>
      </c>
      <c r="M37" s="148" t="n">
        <f aca="false">SUM(D37+G37+J37)</f>
        <v>0</v>
      </c>
    </row>
    <row r="38" s="30" customFormat="true" ht="15.6" hidden="false" customHeight="true" outlineLevel="0" collapsed="false">
      <c r="A38" s="172" t="s">
        <v>106</v>
      </c>
      <c r="B38" s="173" t="n">
        <f aca="false">B39+B40</f>
        <v>0</v>
      </c>
      <c r="C38" s="173"/>
      <c r="D38" s="174"/>
      <c r="E38" s="173" t="n">
        <f aca="false">E39+E40</f>
        <v>0</v>
      </c>
      <c r="F38" s="173"/>
      <c r="G38" s="174"/>
      <c r="H38" s="173" t="n">
        <f aca="false">H39+H40</f>
        <v>0</v>
      </c>
      <c r="I38" s="173"/>
      <c r="J38" s="174"/>
      <c r="K38" s="145" t="n">
        <f aca="false">SUM(B38+E38+H38)</f>
        <v>0</v>
      </c>
      <c r="L38" s="145" t="n">
        <f aca="false">SUM(C38+F38+I38)</f>
        <v>0</v>
      </c>
      <c r="M38" s="148" t="n">
        <f aca="false">SUM(D38+G38+J38)</f>
        <v>0</v>
      </c>
    </row>
    <row r="39" s="146" customFormat="true" ht="15.6" hidden="false" customHeight="true" outlineLevel="0" collapsed="false">
      <c r="A39" s="175" t="s">
        <v>107</v>
      </c>
      <c r="B39" s="150" t="n">
        <v>0</v>
      </c>
      <c r="C39" s="150"/>
      <c r="D39" s="151"/>
      <c r="E39" s="150" t="n">
        <v>0</v>
      </c>
      <c r="F39" s="150"/>
      <c r="G39" s="151"/>
      <c r="H39" s="150" t="n">
        <v>0</v>
      </c>
      <c r="I39" s="150"/>
      <c r="J39" s="151"/>
      <c r="K39" s="145" t="n">
        <f aca="false">SUM(B39+E39+H39)</f>
        <v>0</v>
      </c>
      <c r="L39" s="145" t="n">
        <f aca="false">SUM(C39+F39+I39)</f>
        <v>0</v>
      </c>
      <c r="M39" s="148" t="n">
        <f aca="false">SUM(D39+G39+J39)</f>
        <v>0</v>
      </c>
    </row>
    <row r="40" customFormat="false" ht="15.6" hidden="false" customHeight="true" outlineLevel="0" collapsed="false">
      <c r="A40" s="175" t="s">
        <v>108</v>
      </c>
      <c r="B40" s="176" t="n">
        <v>0</v>
      </c>
      <c r="C40" s="176"/>
      <c r="D40" s="177"/>
      <c r="E40" s="176" t="n">
        <v>0</v>
      </c>
      <c r="F40" s="176"/>
      <c r="G40" s="177"/>
      <c r="H40" s="176" t="n">
        <v>0</v>
      </c>
      <c r="I40" s="176"/>
      <c r="J40" s="177"/>
      <c r="K40" s="145" t="n">
        <f aca="false">SUM(B40+E40+H40)</f>
        <v>0</v>
      </c>
      <c r="L40" s="145" t="n">
        <f aca="false">SUM(C40+F40+I40)</f>
        <v>0</v>
      </c>
      <c r="M40" s="148" t="n">
        <f aca="false">SUM(D40+G40+J40)</f>
        <v>0</v>
      </c>
    </row>
    <row r="41" s="30" customFormat="true" ht="15.6" hidden="false" customHeight="true" outlineLevel="0" collapsed="false">
      <c r="A41" s="178" t="s">
        <v>109</v>
      </c>
      <c r="B41" s="179" t="n">
        <v>0</v>
      </c>
      <c r="C41" s="179" t="n">
        <v>441</v>
      </c>
      <c r="D41" s="180" t="n">
        <v>441</v>
      </c>
      <c r="E41" s="179" t="n">
        <v>0</v>
      </c>
      <c r="F41" s="179"/>
      <c r="G41" s="180"/>
      <c r="H41" s="179" t="n">
        <v>0</v>
      </c>
      <c r="I41" s="179"/>
      <c r="J41" s="180"/>
      <c r="K41" s="181" t="n">
        <f aca="false">SUM(B41+E41+H41)</f>
        <v>0</v>
      </c>
      <c r="L41" s="181" t="n">
        <f aca="false">SUM(C41+F41+I41)</f>
        <v>441</v>
      </c>
      <c r="M41" s="182" t="n">
        <f aca="false">SUM(D41+G41+J41)</f>
        <v>441</v>
      </c>
    </row>
    <row r="42" s="30" customFormat="true" ht="15.6" hidden="false" customHeight="true" outlineLevel="0" collapsed="false">
      <c r="A42" s="183" t="s">
        <v>92</v>
      </c>
      <c r="B42" s="184" t="n">
        <v>236</v>
      </c>
      <c r="C42" s="184" t="n">
        <v>236</v>
      </c>
      <c r="D42" s="185" t="n">
        <v>178</v>
      </c>
      <c r="E42" s="184" t="n">
        <v>0</v>
      </c>
      <c r="F42" s="184"/>
      <c r="G42" s="185"/>
      <c r="H42" s="184" t="n">
        <v>0</v>
      </c>
      <c r="I42" s="184"/>
      <c r="J42" s="185"/>
      <c r="K42" s="186" t="n">
        <f aca="false">SUM(B42+E42+H42)</f>
        <v>236</v>
      </c>
      <c r="L42" s="186" t="n">
        <f aca="false">SUM(C42+F42+I42)</f>
        <v>236</v>
      </c>
      <c r="M42" s="187" t="n">
        <f aca="false">SUM(D42+G42+J42)</f>
        <v>178</v>
      </c>
    </row>
    <row r="43" s="30" customFormat="true" ht="15.6" hidden="false" customHeight="true" outlineLevel="0" collapsed="false">
      <c r="A43" s="153" t="s">
        <v>110</v>
      </c>
      <c r="B43" s="188" t="n">
        <v>236</v>
      </c>
      <c r="C43" s="188" t="n">
        <v>236</v>
      </c>
      <c r="D43" s="189" t="n">
        <v>178</v>
      </c>
      <c r="E43" s="188" t="n">
        <v>0</v>
      </c>
      <c r="F43" s="188"/>
      <c r="G43" s="189"/>
      <c r="H43" s="188" t="n">
        <v>0</v>
      </c>
      <c r="I43" s="188"/>
      <c r="J43" s="189"/>
      <c r="K43" s="143" t="n">
        <f aca="false">SUM(B43+E43+H43)</f>
        <v>236</v>
      </c>
      <c r="L43" s="143" t="n">
        <f aca="false">SUM(C43+F43+I43)</f>
        <v>236</v>
      </c>
      <c r="M43" s="144" t="n">
        <f aca="false">SUM(D43+G43+J43)</f>
        <v>178</v>
      </c>
    </row>
    <row r="44" s="30" customFormat="true" ht="15.6" hidden="false" customHeight="true" outlineLevel="0" collapsed="false">
      <c r="A44" s="152" t="s">
        <v>111</v>
      </c>
      <c r="B44" s="173" t="n">
        <v>0</v>
      </c>
      <c r="C44" s="173" t="n">
        <v>430</v>
      </c>
      <c r="D44" s="174" t="n">
        <v>436</v>
      </c>
      <c r="E44" s="173" t="n">
        <v>0</v>
      </c>
      <c r="F44" s="173"/>
      <c r="G44" s="174"/>
      <c r="H44" s="173" t="n">
        <v>0</v>
      </c>
      <c r="I44" s="173"/>
      <c r="J44" s="174"/>
      <c r="K44" s="145" t="n">
        <f aca="false">SUM(B44+E44+H44)</f>
        <v>0</v>
      </c>
      <c r="L44" s="145" t="n">
        <f aca="false">SUM(C44+F44+I44)</f>
        <v>430</v>
      </c>
      <c r="M44" s="148" t="n">
        <f aca="false">SUM(D44+G44+J44)</f>
        <v>436</v>
      </c>
    </row>
    <row r="45" s="30" customFormat="true" ht="15.6" hidden="false" customHeight="true" outlineLevel="0" collapsed="false">
      <c r="A45" s="153" t="s">
        <v>112</v>
      </c>
      <c r="B45" s="190" t="n">
        <v>0</v>
      </c>
      <c r="C45" s="190" t="n">
        <v>0</v>
      </c>
      <c r="D45" s="191" t="n">
        <v>-1</v>
      </c>
      <c r="E45" s="190"/>
      <c r="F45" s="190"/>
      <c r="G45" s="191"/>
      <c r="H45" s="190"/>
      <c r="I45" s="168"/>
      <c r="J45" s="169"/>
      <c r="K45" s="155"/>
      <c r="L45" s="155" t="n">
        <f aca="false">SUM(C45+F45+I45)</f>
        <v>0</v>
      </c>
      <c r="M45" s="156" t="n">
        <f aca="false">SUM(D45+G45+J45)</f>
        <v>-1</v>
      </c>
    </row>
    <row r="46" s="146" customFormat="true" ht="15.6" hidden="false" customHeight="true" outlineLevel="0" collapsed="false">
      <c r="A46" s="192" t="s">
        <v>113</v>
      </c>
      <c r="B46" s="193" t="n">
        <f aca="false">B29+B42+B44+B45</f>
        <v>26964</v>
      </c>
      <c r="C46" s="193" t="n">
        <f aca="false">C29+C42+C44+C45</f>
        <v>39131</v>
      </c>
      <c r="D46" s="194" t="n">
        <f aca="false">D29+D42+D44+D45</f>
        <v>29785</v>
      </c>
      <c r="E46" s="193" t="n">
        <f aca="false">E29+E42+E44+E45</f>
        <v>0</v>
      </c>
      <c r="F46" s="193" t="n">
        <f aca="false">F29+F42+F44+F45</f>
        <v>0</v>
      </c>
      <c r="G46" s="194" t="n">
        <f aca="false">G29+G42+G44+G45</f>
        <v>0</v>
      </c>
      <c r="H46" s="193" t="n">
        <f aca="false">H29+H42+H44+H45</f>
        <v>0</v>
      </c>
      <c r="I46" s="193" t="n">
        <f aca="false">I29+I42+I44+I45</f>
        <v>0</v>
      </c>
      <c r="J46" s="194" t="n">
        <f aca="false">J29+J42+J44+J45</f>
        <v>0</v>
      </c>
      <c r="K46" s="193" t="n">
        <f aca="false">K29+K42+K44+K45</f>
        <v>26964</v>
      </c>
      <c r="L46" s="193" t="n">
        <f aca="false">L29+L42+L44+L45</f>
        <v>39131</v>
      </c>
      <c r="M46" s="194" t="n">
        <f aca="false">M29+M42+M44+M45</f>
        <v>29785</v>
      </c>
    </row>
    <row r="47" s="146" customFormat="true" ht="15.75" hidden="false" customHeight="true" outlineLevel="0" collapsed="false">
      <c r="A47" s="195"/>
      <c r="B47" s="162"/>
      <c r="C47" s="162"/>
      <c r="D47" s="162"/>
      <c r="E47" s="163"/>
      <c r="F47" s="163"/>
      <c r="G47" s="163"/>
      <c r="H47" s="163"/>
      <c r="I47" s="163"/>
      <c r="J47" s="163"/>
    </row>
    <row r="48" s="1" customFormat="true" ht="26.25" hidden="false" customHeight="true" outlineLevel="0" collapsed="false">
      <c r="A48" s="164" t="s">
        <v>114</v>
      </c>
      <c r="B48" s="136" t="s">
        <v>73</v>
      </c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</row>
    <row r="49" s="1" customFormat="true" ht="13.5" hidden="false" customHeight="true" outlineLevel="0" collapsed="false">
      <c r="A49" s="164"/>
      <c r="B49" s="136" t="s">
        <v>74</v>
      </c>
      <c r="C49" s="136"/>
      <c r="D49" s="136"/>
      <c r="E49" s="136" t="s">
        <v>75</v>
      </c>
      <c r="F49" s="136"/>
      <c r="G49" s="136"/>
      <c r="H49" s="136" t="s">
        <v>76</v>
      </c>
      <c r="I49" s="136"/>
      <c r="J49" s="136"/>
      <c r="K49" s="136" t="s">
        <v>77</v>
      </c>
      <c r="L49" s="136"/>
      <c r="M49" s="136"/>
    </row>
    <row r="50" s="1" customFormat="true" ht="26.25" hidden="false" customHeight="true" outlineLevel="0" collapsed="false">
      <c r="A50" s="165"/>
      <c r="B50" s="138" t="s">
        <v>8</v>
      </c>
      <c r="C50" s="8" t="s">
        <v>9</v>
      </c>
      <c r="D50" s="9" t="s">
        <v>10</v>
      </c>
      <c r="E50" s="8" t="s">
        <v>8</v>
      </c>
      <c r="F50" s="8" t="s">
        <v>9</v>
      </c>
      <c r="G50" s="9" t="s">
        <v>10</v>
      </c>
      <c r="H50" s="8" t="s">
        <v>8</v>
      </c>
      <c r="I50" s="8" t="s">
        <v>9</v>
      </c>
      <c r="J50" s="10" t="s">
        <v>10</v>
      </c>
      <c r="K50" s="11" t="s">
        <v>8</v>
      </c>
      <c r="L50" s="12" t="s">
        <v>9</v>
      </c>
      <c r="M50" s="13" t="s">
        <v>10</v>
      </c>
    </row>
    <row r="51" s="1" customFormat="true" ht="12.75" hidden="false" customHeight="true" outlineLevel="0" collapsed="false">
      <c r="A51" s="139" t="s">
        <v>78</v>
      </c>
      <c r="B51" s="150" t="n">
        <f aca="false">B52+B54+B57+B61+B64+B65+B66+B70+B74+B75+B79</f>
        <v>67931</v>
      </c>
      <c r="C51" s="150" t="n">
        <f aca="false">C52+C54+C56+C57+C61+C64+C65+C66+C70+C74+C75+C79</f>
        <v>82643</v>
      </c>
      <c r="D51" s="151" t="n">
        <f aca="false">D52+D54+D56+D57+D61+D64+D65+D66+D70+D74+D75+D79</f>
        <v>80576</v>
      </c>
      <c r="E51" s="150" t="n">
        <f aca="false">E52+E54+E57+E61+E64+E65+E66+E70+E74+E75+E79</f>
        <v>4819</v>
      </c>
      <c r="F51" s="150" t="n">
        <f aca="false">F52+F54+F57+F61+F64+F65+F66+F70+F74+F75+F79</f>
        <v>7180</v>
      </c>
      <c r="G51" s="151" t="n">
        <f aca="false">G52+G54+G57+G61+G64+G65+G66+G70+G74+G75+G79</f>
        <v>5327</v>
      </c>
      <c r="H51" s="150" t="n">
        <f aca="false">H52+H54+H57+H58+H61+H62+H64+H65+H66+H70+H74+H75+H79</f>
        <v>53400</v>
      </c>
      <c r="I51" s="150" t="n">
        <f aca="false">I52+I54+I57+I58+I61+I62+I64+I65+I66+I70+I74+I75+I79</f>
        <v>53959</v>
      </c>
      <c r="J51" s="151" t="n">
        <f aca="false">J52+J53+56+J57+J58+J61+J62+J64+J65+J66+J70+J74+J75+J79</f>
        <v>62387</v>
      </c>
      <c r="K51" s="150" t="n">
        <f aca="false">K52+K54+K57+K58+K61+K62+K64+K65+K66+K70+K74+K75+K79</f>
        <v>126150</v>
      </c>
      <c r="L51" s="150" t="n">
        <f aca="false">L52+L54+L56+L57+L58+L61+L62+L64+L65+L66+L70+L74+L75+L79</f>
        <v>143782</v>
      </c>
      <c r="M51" s="151" t="n">
        <f aca="false">M52+M53+M54+M56+M57+M58+M61+M62+M64+M65+M66+M70+M74+M75+M79</f>
        <v>148234</v>
      </c>
    </row>
    <row r="52" s="146" customFormat="true" ht="15.6" hidden="false" customHeight="true" outlineLevel="0" collapsed="false">
      <c r="A52" s="196" t="s">
        <v>98</v>
      </c>
      <c r="B52" s="145"/>
      <c r="C52" s="145"/>
      <c r="D52" s="148"/>
      <c r="E52" s="145"/>
      <c r="F52" s="145"/>
      <c r="G52" s="148"/>
      <c r="H52" s="145"/>
      <c r="I52" s="145"/>
      <c r="J52" s="148"/>
      <c r="K52" s="150" t="n">
        <f aca="false">SUM(B52:H52)</f>
        <v>0</v>
      </c>
      <c r="L52" s="150"/>
      <c r="M52" s="151"/>
    </row>
    <row r="53" s="1" customFormat="true" ht="15.6" hidden="false" customHeight="true" outlineLevel="0" collapsed="false">
      <c r="A53" s="197" t="s">
        <v>115</v>
      </c>
      <c r="B53" s="145"/>
      <c r="C53" s="145"/>
      <c r="D53" s="148"/>
      <c r="E53" s="145" t="n">
        <v>0</v>
      </c>
      <c r="F53" s="145"/>
      <c r="G53" s="148"/>
      <c r="H53" s="145" t="n">
        <v>0</v>
      </c>
      <c r="I53" s="145"/>
      <c r="J53" s="148" t="n">
        <v>189</v>
      </c>
      <c r="K53" s="150" t="n">
        <f aca="false">SUM(B53+E53+H53)</f>
        <v>0</v>
      </c>
      <c r="L53" s="150" t="n">
        <f aca="false">SUM(C53+F53+I53)</f>
        <v>0</v>
      </c>
      <c r="M53" s="151" t="n">
        <f aca="false">SUM(D53+G53+J53)</f>
        <v>189</v>
      </c>
    </row>
    <row r="54" s="1" customFormat="true" ht="15.6" hidden="false" customHeight="true" outlineLevel="0" collapsed="false">
      <c r="A54" s="198" t="s">
        <v>116</v>
      </c>
      <c r="B54" s="145" t="n">
        <f aca="false">10028-3059+143</f>
        <v>7112</v>
      </c>
      <c r="C54" s="145" t="n">
        <v>7777</v>
      </c>
      <c r="D54" s="148" t="n">
        <v>6163</v>
      </c>
      <c r="E54" s="145" t="n">
        <v>0</v>
      </c>
      <c r="F54" s="145"/>
      <c r="G54" s="148"/>
      <c r="H54" s="145" t="n">
        <v>0</v>
      </c>
      <c r="I54" s="145"/>
      <c r="J54" s="148"/>
      <c r="K54" s="150" t="n">
        <f aca="false">SUM(B54+E54+H54)</f>
        <v>7112</v>
      </c>
      <c r="L54" s="150" t="n">
        <f aca="false">SUM(C54+F54+I54)</f>
        <v>7777</v>
      </c>
      <c r="M54" s="151" t="n">
        <f aca="false">SUM(D54+G54+J54)</f>
        <v>6163</v>
      </c>
    </row>
    <row r="55" s="1" customFormat="true" ht="15.6" hidden="false" customHeight="true" outlineLevel="0" collapsed="false">
      <c r="A55" s="198" t="s">
        <v>117</v>
      </c>
      <c r="B55" s="145" t="n">
        <v>0</v>
      </c>
      <c r="C55" s="145"/>
      <c r="D55" s="148"/>
      <c r="E55" s="145" t="n">
        <v>0</v>
      </c>
      <c r="F55" s="145"/>
      <c r="G55" s="148"/>
      <c r="H55" s="145" t="n">
        <v>0</v>
      </c>
      <c r="I55" s="145"/>
      <c r="J55" s="148"/>
      <c r="K55" s="150" t="n">
        <f aca="false">SUM(B55+E55+H55)</f>
        <v>0</v>
      </c>
      <c r="L55" s="150" t="n">
        <f aca="false">SUM(C55+F55+I55)</f>
        <v>0</v>
      </c>
      <c r="M55" s="151" t="n">
        <f aca="false">SUM(D55+G55+J55)</f>
        <v>0</v>
      </c>
    </row>
    <row r="56" s="1" customFormat="true" ht="15.6" hidden="false" customHeight="true" outlineLevel="0" collapsed="false">
      <c r="A56" s="198" t="s">
        <v>118</v>
      </c>
      <c r="B56" s="145" t="n">
        <v>0</v>
      </c>
      <c r="C56" s="145" t="n">
        <v>1489</v>
      </c>
      <c r="D56" s="148" t="n">
        <v>1676</v>
      </c>
      <c r="E56" s="145" t="n">
        <v>0</v>
      </c>
      <c r="F56" s="145"/>
      <c r="G56" s="148"/>
      <c r="H56" s="145" t="n">
        <v>0</v>
      </c>
      <c r="I56" s="145"/>
      <c r="J56" s="148"/>
      <c r="K56" s="150" t="n">
        <f aca="false">SUM(B56+E56+H56)</f>
        <v>0</v>
      </c>
      <c r="L56" s="150" t="n">
        <f aca="false">SUM(C56+F56+I56)</f>
        <v>1489</v>
      </c>
      <c r="M56" s="151" t="n">
        <f aca="false">SUM(D56+G56+J56)</f>
        <v>1676</v>
      </c>
    </row>
    <row r="57" customFormat="false" ht="15.6" hidden="false" customHeight="true" outlineLevel="0" collapsed="false">
      <c r="A57" s="175" t="s">
        <v>119</v>
      </c>
      <c r="B57" s="176" t="n">
        <v>0</v>
      </c>
      <c r="C57" s="176"/>
      <c r="D57" s="177"/>
      <c r="E57" s="176" t="n">
        <v>3059</v>
      </c>
      <c r="F57" s="176" t="n">
        <v>3736</v>
      </c>
      <c r="G57" s="177" t="n">
        <v>2280</v>
      </c>
      <c r="H57" s="176" t="n">
        <v>0</v>
      </c>
      <c r="I57" s="176"/>
      <c r="J57" s="177"/>
      <c r="K57" s="150" t="n">
        <f aca="false">SUM(B57+E57+H57)</f>
        <v>3059</v>
      </c>
      <c r="L57" s="150" t="n">
        <f aca="false">SUM(C57+F57+I57)</f>
        <v>3736</v>
      </c>
      <c r="M57" s="151" t="n">
        <f aca="false">SUM(D57+G57+J57)</f>
        <v>2280</v>
      </c>
    </row>
    <row r="58" customFormat="false" ht="15.6" hidden="false" customHeight="true" outlineLevel="0" collapsed="false">
      <c r="A58" s="175" t="s">
        <v>120</v>
      </c>
      <c r="B58" s="176" t="n">
        <v>0</v>
      </c>
      <c r="C58" s="176"/>
      <c r="D58" s="177"/>
      <c r="E58" s="176" t="n">
        <v>0</v>
      </c>
      <c r="F58" s="176"/>
      <c r="G58" s="177"/>
      <c r="H58" s="176" t="n">
        <v>47000</v>
      </c>
      <c r="I58" s="176" t="n">
        <v>47000</v>
      </c>
      <c r="J58" s="177" t="n">
        <v>53517</v>
      </c>
      <c r="K58" s="150" t="n">
        <f aca="false">SUM(B58+E58+H58)</f>
        <v>47000</v>
      </c>
      <c r="L58" s="150" t="n">
        <f aca="false">SUM(C58+F58+I58)</f>
        <v>47000</v>
      </c>
      <c r="M58" s="151" t="n">
        <f aca="false">SUM(D58+G58+J58)</f>
        <v>53517</v>
      </c>
    </row>
    <row r="59" customFormat="false" ht="15.6" hidden="false" customHeight="true" outlineLevel="0" collapsed="false">
      <c r="A59" s="199" t="s">
        <v>121</v>
      </c>
      <c r="B59" s="200" t="n">
        <v>0</v>
      </c>
      <c r="C59" s="200"/>
      <c r="D59" s="201"/>
      <c r="E59" s="200" t="n">
        <v>0</v>
      </c>
      <c r="F59" s="200"/>
      <c r="G59" s="201"/>
      <c r="H59" s="200" t="n">
        <v>0</v>
      </c>
      <c r="I59" s="200" t="n">
        <v>0</v>
      </c>
      <c r="J59" s="201" t="n">
        <v>0</v>
      </c>
      <c r="K59" s="150" t="n">
        <f aca="false">SUM(B59+E59+H59)</f>
        <v>0</v>
      </c>
      <c r="L59" s="150" t="n">
        <f aca="false">SUM(C59+F59+I59)</f>
        <v>0</v>
      </c>
      <c r="M59" s="151" t="n">
        <f aca="false">SUM(D59+G59+J59)</f>
        <v>0</v>
      </c>
    </row>
    <row r="60" customFormat="false" ht="15.6" hidden="false" customHeight="true" outlineLevel="0" collapsed="false">
      <c r="A60" s="199" t="s">
        <v>122</v>
      </c>
      <c r="B60" s="200" t="n">
        <v>0</v>
      </c>
      <c r="C60" s="200"/>
      <c r="D60" s="201"/>
      <c r="E60" s="200" t="n">
        <v>0</v>
      </c>
      <c r="F60" s="200"/>
      <c r="G60" s="201"/>
      <c r="H60" s="200" t="n">
        <v>47000</v>
      </c>
      <c r="I60" s="200" t="n">
        <v>47000</v>
      </c>
      <c r="J60" s="201" t="n">
        <v>53517</v>
      </c>
      <c r="K60" s="150" t="n">
        <f aca="false">SUM(B60+E60+H60)</f>
        <v>47000</v>
      </c>
      <c r="L60" s="150" t="n">
        <f aca="false">SUM(C60+F60+I60)</f>
        <v>47000</v>
      </c>
      <c r="M60" s="151" t="n">
        <f aca="false">SUM(D60+G60+J60)</f>
        <v>53517</v>
      </c>
    </row>
    <row r="61" s="1" customFormat="true" ht="15.6" hidden="false" customHeight="true" outlineLevel="0" collapsed="false">
      <c r="A61" s="175" t="s">
        <v>123</v>
      </c>
      <c r="B61" s="145" t="n">
        <v>0</v>
      </c>
      <c r="C61" s="145"/>
      <c r="D61" s="148"/>
      <c r="E61" s="145" t="n">
        <v>0</v>
      </c>
      <c r="F61" s="145"/>
      <c r="G61" s="148"/>
      <c r="H61" s="145" t="n">
        <v>0</v>
      </c>
      <c r="I61" s="145" t="n">
        <v>371</v>
      </c>
      <c r="J61" s="148" t="n">
        <v>547</v>
      </c>
      <c r="K61" s="150" t="n">
        <f aca="false">SUM(B61+E61+H61)</f>
        <v>0</v>
      </c>
      <c r="L61" s="150" t="n">
        <f aca="false">SUM(C61+F61+I61)</f>
        <v>371</v>
      </c>
      <c r="M61" s="151" t="n">
        <f aca="false">SUM(D61+G61+J61)</f>
        <v>547</v>
      </c>
    </row>
    <row r="62" s="1" customFormat="true" ht="15.6" hidden="false" customHeight="true" outlineLevel="0" collapsed="false">
      <c r="A62" s="175" t="s">
        <v>124</v>
      </c>
      <c r="B62" s="150" t="n">
        <v>0</v>
      </c>
      <c r="C62" s="150"/>
      <c r="D62" s="151"/>
      <c r="E62" s="150" t="n">
        <v>0</v>
      </c>
      <c r="F62" s="150"/>
      <c r="G62" s="151"/>
      <c r="H62" s="150" t="n">
        <v>6400</v>
      </c>
      <c r="I62" s="150" t="n">
        <v>6400</v>
      </c>
      <c r="J62" s="151" t="n">
        <v>7851</v>
      </c>
      <c r="K62" s="150" t="n">
        <f aca="false">SUM(B62+E62+H62)</f>
        <v>6400</v>
      </c>
      <c r="L62" s="150" t="n">
        <f aca="false">SUM(C62+F62+I62)</f>
        <v>6400</v>
      </c>
      <c r="M62" s="151" t="n">
        <f aca="false">SUM(D62+G62+J62)</f>
        <v>7851</v>
      </c>
    </row>
    <row r="63" s="1" customFormat="true" ht="15.6" hidden="false" customHeight="true" outlineLevel="0" collapsed="false">
      <c r="A63" s="199" t="s">
        <v>125</v>
      </c>
      <c r="B63" s="145" t="n">
        <v>0</v>
      </c>
      <c r="C63" s="145"/>
      <c r="D63" s="148"/>
      <c r="E63" s="145" t="n">
        <v>0</v>
      </c>
      <c r="F63" s="145"/>
      <c r="G63" s="148"/>
      <c r="H63" s="145" t="n">
        <v>6400</v>
      </c>
      <c r="I63" s="145" t="n">
        <v>6400</v>
      </c>
      <c r="J63" s="148" t="n">
        <v>7851</v>
      </c>
      <c r="K63" s="150" t="n">
        <f aca="false">SUM(B63+E63+H63)</f>
        <v>6400</v>
      </c>
      <c r="L63" s="150" t="n">
        <f aca="false">SUM(C63+F63+I63)</f>
        <v>6400</v>
      </c>
      <c r="M63" s="151" t="n">
        <f aca="false">SUM(D63+G63+J63)</f>
        <v>7851</v>
      </c>
    </row>
    <row r="64" s="1" customFormat="true" ht="15.6" hidden="false" customHeight="true" outlineLevel="0" collapsed="false">
      <c r="A64" s="202" t="s">
        <v>126</v>
      </c>
      <c r="B64" s="150" t="n">
        <v>0</v>
      </c>
      <c r="C64" s="150"/>
      <c r="D64" s="151"/>
      <c r="E64" s="150" t="n">
        <v>0</v>
      </c>
      <c r="F64" s="150"/>
      <c r="G64" s="151"/>
      <c r="H64" s="150" t="n">
        <v>0</v>
      </c>
      <c r="I64" s="150" t="n">
        <v>188</v>
      </c>
      <c r="J64" s="151" t="n">
        <v>227</v>
      </c>
      <c r="K64" s="150" t="n">
        <f aca="false">SUM(B64+E64+H64)</f>
        <v>0</v>
      </c>
      <c r="L64" s="150" t="n">
        <f aca="false">SUM(C64+F64+I64)</f>
        <v>188</v>
      </c>
      <c r="M64" s="151" t="n">
        <f aca="false">SUM(D64+G64+J64)</f>
        <v>227</v>
      </c>
    </row>
    <row r="65" s="1" customFormat="true" ht="15.6" hidden="false" customHeight="true" outlineLevel="0" collapsed="false">
      <c r="A65" s="175" t="s">
        <v>127</v>
      </c>
      <c r="B65" s="150" t="n">
        <v>0</v>
      </c>
      <c r="C65" s="150"/>
      <c r="D65" s="151"/>
      <c r="E65" s="150" t="n">
        <v>0</v>
      </c>
      <c r="F65" s="150"/>
      <c r="G65" s="151"/>
      <c r="H65" s="150" t="n">
        <v>0</v>
      </c>
      <c r="I65" s="150" t="n">
        <v>0</v>
      </c>
      <c r="J65" s="151"/>
      <c r="K65" s="150" t="n">
        <f aca="false">SUM(B65:H65)</f>
        <v>0</v>
      </c>
      <c r="L65" s="150" t="n">
        <f aca="false">SUM(C65+F65+I65)</f>
        <v>0</v>
      </c>
      <c r="M65" s="151" t="n">
        <f aca="false">SUM(D65+G65+J65)</f>
        <v>0</v>
      </c>
    </row>
    <row r="66" s="146" customFormat="true" ht="15.6" hidden="false" customHeight="true" outlineLevel="0" collapsed="false">
      <c r="A66" s="175" t="s">
        <v>128</v>
      </c>
      <c r="B66" s="150" t="n">
        <f aca="false">SUM(B67:B69)</f>
        <v>12406</v>
      </c>
      <c r="C66" s="150" t="n">
        <f aca="false">SUM(C67:C69)</f>
        <v>14458</v>
      </c>
      <c r="D66" s="151" t="n">
        <f aca="false">SUM(D67:D69)</f>
        <v>11607</v>
      </c>
      <c r="E66" s="150" t="n">
        <f aca="false">SUM(E67:E69)</f>
        <v>0</v>
      </c>
      <c r="F66" s="150" t="n">
        <f aca="false">SUM(F67:F69)</f>
        <v>0</v>
      </c>
      <c r="G66" s="151" t="n">
        <f aca="false">SUM(G67:G69)</f>
        <v>0</v>
      </c>
      <c r="H66" s="150" t="n">
        <f aca="false">SUM(H67:H69)</f>
        <v>0</v>
      </c>
      <c r="I66" s="150" t="n">
        <f aca="false">SUM(I67:I69)</f>
        <v>0</v>
      </c>
      <c r="J66" s="151" t="n">
        <f aca="false">SUM(J67:J69)</f>
        <v>0</v>
      </c>
      <c r="K66" s="150" t="n">
        <f aca="false">SUM(B66+E66+H66)</f>
        <v>12406</v>
      </c>
      <c r="L66" s="150" t="n">
        <f aca="false">SUM(C66+F66+I66)</f>
        <v>14458</v>
      </c>
      <c r="M66" s="151" t="n">
        <f aca="false">SUM(D66+G66+J66)</f>
        <v>11607</v>
      </c>
    </row>
    <row r="67" s="1" customFormat="true" ht="15.6" hidden="false" customHeight="true" outlineLevel="0" collapsed="false">
      <c r="A67" s="199" t="s">
        <v>129</v>
      </c>
      <c r="B67" s="145" t="n">
        <f aca="false">9935+2471</f>
        <v>12406</v>
      </c>
      <c r="C67" s="145" t="n">
        <v>9552</v>
      </c>
      <c r="D67" s="148" t="n">
        <v>7683</v>
      </c>
      <c r="E67" s="145" t="n">
        <v>0</v>
      </c>
      <c r="F67" s="145"/>
      <c r="G67" s="148"/>
      <c r="H67" s="145" t="n">
        <v>0</v>
      </c>
      <c r="I67" s="145"/>
      <c r="J67" s="148"/>
      <c r="K67" s="150" t="n">
        <f aca="false">SUM(B67+E67+H67)</f>
        <v>12406</v>
      </c>
      <c r="L67" s="150" t="n">
        <f aca="false">SUM(C67+F67+I67)</f>
        <v>9552</v>
      </c>
      <c r="M67" s="151" t="n">
        <f aca="false">SUM(D67+G67+J67)</f>
        <v>7683</v>
      </c>
    </row>
    <row r="68" s="1" customFormat="true" ht="15.6" hidden="false" customHeight="true" outlineLevel="0" collapsed="false">
      <c r="A68" s="199" t="s">
        <v>130</v>
      </c>
      <c r="B68" s="145" t="n">
        <v>0</v>
      </c>
      <c r="C68" s="145" t="n">
        <v>77</v>
      </c>
      <c r="D68" s="148" t="n">
        <v>77</v>
      </c>
      <c r="E68" s="145" t="n">
        <v>0</v>
      </c>
      <c r="F68" s="145"/>
      <c r="G68" s="148"/>
      <c r="H68" s="145" t="n">
        <v>0</v>
      </c>
      <c r="I68" s="145"/>
      <c r="J68" s="148"/>
      <c r="K68" s="150" t="n">
        <f aca="false">SUM(B68+E68+H68)</f>
        <v>0</v>
      </c>
      <c r="L68" s="150" t="n">
        <f aca="false">SUM(C68+F68+I68)</f>
        <v>77</v>
      </c>
      <c r="M68" s="151" t="n">
        <f aca="false">SUM(D68+G68+J68)</f>
        <v>77</v>
      </c>
    </row>
    <row r="69" s="1" customFormat="true" ht="15.6" hidden="false" customHeight="true" outlineLevel="0" collapsed="false">
      <c r="A69" s="199" t="s">
        <v>131</v>
      </c>
      <c r="B69" s="145" t="n">
        <v>0</v>
      </c>
      <c r="C69" s="145" t="n">
        <v>4829</v>
      </c>
      <c r="D69" s="148" t="n">
        <v>3847</v>
      </c>
      <c r="E69" s="145" t="n">
        <v>0</v>
      </c>
      <c r="F69" s="145"/>
      <c r="G69" s="148"/>
      <c r="H69" s="145" t="n">
        <v>0</v>
      </c>
      <c r="I69" s="145"/>
      <c r="J69" s="148"/>
      <c r="K69" s="150" t="n">
        <f aca="false">SUM(B69+E69+H69)</f>
        <v>0</v>
      </c>
      <c r="L69" s="150" t="n">
        <f aca="false">SUM(C69+F69+I69)</f>
        <v>4829</v>
      </c>
      <c r="M69" s="151" t="n">
        <f aca="false">SUM(D69+G69+J69)</f>
        <v>3847</v>
      </c>
    </row>
    <row r="70" s="146" customFormat="true" ht="15.6" hidden="false" customHeight="true" outlineLevel="0" collapsed="false">
      <c r="A70" s="175" t="s">
        <v>100</v>
      </c>
      <c r="B70" s="150" t="n">
        <v>3800</v>
      </c>
      <c r="C70" s="150" t="n">
        <v>3800</v>
      </c>
      <c r="D70" s="151" t="n">
        <v>2486</v>
      </c>
      <c r="E70" s="150" t="n">
        <v>1760</v>
      </c>
      <c r="F70" s="150" t="n">
        <v>3444</v>
      </c>
      <c r="G70" s="151" t="n">
        <v>3047</v>
      </c>
      <c r="H70" s="150" t="n">
        <v>0</v>
      </c>
      <c r="I70" s="150"/>
      <c r="J70" s="151"/>
      <c r="K70" s="150" t="n">
        <f aca="false">SUM(B70+E70+H70)</f>
        <v>5560</v>
      </c>
      <c r="L70" s="150" t="n">
        <f aca="false">SUM(C70+F70+I70)</f>
        <v>7244</v>
      </c>
      <c r="M70" s="151" t="n">
        <f aca="false">SUM(D70+G70+J70)</f>
        <v>5533</v>
      </c>
    </row>
    <row r="71" s="146" customFormat="true" ht="15.6" hidden="false" customHeight="true" outlineLevel="0" collapsed="false">
      <c r="A71" s="199" t="s">
        <v>132</v>
      </c>
      <c r="B71" s="145" t="n">
        <v>3275</v>
      </c>
      <c r="C71" s="145" t="n">
        <v>3275</v>
      </c>
      <c r="D71" s="148" t="n">
        <v>2486</v>
      </c>
      <c r="E71" s="145" t="n">
        <v>0</v>
      </c>
      <c r="F71" s="145" t="n">
        <v>0</v>
      </c>
      <c r="G71" s="148" t="n">
        <v>0</v>
      </c>
      <c r="H71" s="145" t="n">
        <v>0</v>
      </c>
      <c r="I71" s="145"/>
      <c r="J71" s="148"/>
      <c r="K71" s="150" t="n">
        <f aca="false">SUM(B71+E71+H71)</f>
        <v>3275</v>
      </c>
      <c r="L71" s="150" t="n">
        <f aca="false">SUM(C71+F71+I71)</f>
        <v>3275</v>
      </c>
      <c r="M71" s="151" t="n">
        <f aca="false">SUM(D71+G71+J71)</f>
        <v>2486</v>
      </c>
    </row>
    <row r="72" s="146" customFormat="true" ht="15.6" hidden="false" customHeight="true" outlineLevel="0" collapsed="false">
      <c r="A72" s="199" t="s">
        <v>133</v>
      </c>
      <c r="B72" s="145" t="n">
        <v>525</v>
      </c>
      <c r="C72" s="145" t="n">
        <v>525</v>
      </c>
      <c r="D72" s="148" t="n">
        <v>0</v>
      </c>
      <c r="E72" s="145" t="n">
        <v>0</v>
      </c>
      <c r="F72" s="145" t="n">
        <v>0</v>
      </c>
      <c r="G72" s="148" t="n">
        <v>0</v>
      </c>
      <c r="H72" s="145" t="n">
        <v>0</v>
      </c>
      <c r="I72" s="145"/>
      <c r="J72" s="148"/>
      <c r="K72" s="150" t="n">
        <f aca="false">SUM(B72+E72+H72)</f>
        <v>525</v>
      </c>
      <c r="L72" s="150" t="n">
        <f aca="false">SUM(C72+F72+I72)</f>
        <v>525</v>
      </c>
      <c r="M72" s="151" t="n">
        <f aca="false">SUM(D72+G72+J72)</f>
        <v>0</v>
      </c>
    </row>
    <row r="73" s="146" customFormat="true" ht="15.6" hidden="false" customHeight="true" outlineLevel="0" collapsed="false">
      <c r="A73" s="199" t="s">
        <v>134</v>
      </c>
      <c r="B73" s="145" t="n">
        <v>0</v>
      </c>
      <c r="C73" s="145" t="n">
        <v>0</v>
      </c>
      <c r="D73" s="148" t="n">
        <v>0</v>
      </c>
      <c r="E73" s="145" t="n">
        <v>1760</v>
      </c>
      <c r="F73" s="145" t="n">
        <v>3444</v>
      </c>
      <c r="G73" s="148" t="n">
        <v>3047</v>
      </c>
      <c r="H73" s="145" t="n">
        <v>0</v>
      </c>
      <c r="I73" s="145"/>
      <c r="J73" s="148"/>
      <c r="K73" s="150" t="n">
        <f aca="false">SUM(B73+E73+H73)</f>
        <v>1760</v>
      </c>
      <c r="L73" s="150" t="n">
        <f aca="false">SUM(C73+F73+I73)</f>
        <v>3444</v>
      </c>
      <c r="M73" s="151" t="n">
        <f aca="false">SUM(D73+G73+J73)</f>
        <v>3047</v>
      </c>
    </row>
    <row r="74" s="203" customFormat="true" ht="15.6" hidden="false" customHeight="true" outlineLevel="0" collapsed="false">
      <c r="A74" s="154" t="s">
        <v>87</v>
      </c>
      <c r="B74" s="176" t="n">
        <v>0</v>
      </c>
      <c r="C74" s="176"/>
      <c r="D74" s="177"/>
      <c r="E74" s="176" t="n">
        <v>0</v>
      </c>
      <c r="F74" s="176"/>
      <c r="G74" s="177"/>
      <c r="H74" s="176" t="n">
        <v>0</v>
      </c>
      <c r="I74" s="176"/>
      <c r="J74" s="177"/>
      <c r="K74" s="150" t="n">
        <f aca="false">SUM(B74:H74)</f>
        <v>0</v>
      </c>
      <c r="L74" s="150"/>
      <c r="M74" s="151"/>
    </row>
    <row r="75" s="203" customFormat="true" ht="15.6" hidden="false" customHeight="true" outlineLevel="0" collapsed="false">
      <c r="A75" s="204" t="s">
        <v>88</v>
      </c>
      <c r="B75" s="205" t="n">
        <v>0</v>
      </c>
      <c r="C75" s="205"/>
      <c r="D75" s="206" t="n">
        <v>3525</v>
      </c>
      <c r="E75" s="205" t="n">
        <v>0</v>
      </c>
      <c r="F75" s="205"/>
      <c r="G75" s="206"/>
      <c r="H75" s="205" t="n">
        <v>0</v>
      </c>
      <c r="I75" s="205"/>
      <c r="J75" s="206"/>
      <c r="K75" s="150" t="n">
        <f aca="false">SUM(B75+E75+H75)</f>
        <v>0</v>
      </c>
      <c r="L75" s="150" t="n">
        <f aca="false">SUM(C75+F75+I75)</f>
        <v>0</v>
      </c>
      <c r="M75" s="151" t="n">
        <f aca="false">SUM(D75+G75+J75)</f>
        <v>3525</v>
      </c>
    </row>
    <row r="76" s="146" customFormat="true" ht="15.6" hidden="false" customHeight="true" outlineLevel="0" collapsed="false">
      <c r="A76" s="207" t="s">
        <v>135</v>
      </c>
      <c r="B76" s="140" t="n">
        <v>0</v>
      </c>
      <c r="C76" s="140"/>
      <c r="D76" s="141"/>
      <c r="E76" s="140" t="n">
        <v>0</v>
      </c>
      <c r="F76" s="140"/>
      <c r="G76" s="141"/>
      <c r="H76" s="140" t="n">
        <v>0</v>
      </c>
      <c r="I76" s="140"/>
      <c r="J76" s="141"/>
      <c r="K76" s="150" t="n">
        <f aca="false">SUM(B76:H76)</f>
        <v>0</v>
      </c>
      <c r="L76" s="150"/>
      <c r="M76" s="151"/>
    </row>
    <row r="77" s="1" customFormat="true" ht="15.6" hidden="false" customHeight="true" outlineLevel="0" collapsed="false">
      <c r="A77" s="199" t="s">
        <v>136</v>
      </c>
      <c r="B77" s="145" t="n">
        <v>0</v>
      </c>
      <c r="C77" s="145"/>
      <c r="D77" s="148"/>
      <c r="E77" s="145" t="n">
        <v>0</v>
      </c>
      <c r="F77" s="145"/>
      <c r="G77" s="148"/>
      <c r="H77" s="145" t="n">
        <v>0</v>
      </c>
      <c r="I77" s="145"/>
      <c r="J77" s="148"/>
      <c r="K77" s="150" t="n">
        <f aca="false">SUM(B77:H77)</f>
        <v>0</v>
      </c>
      <c r="L77" s="150"/>
      <c r="M77" s="151"/>
    </row>
    <row r="78" s="146" customFormat="true" ht="15.6" hidden="false" customHeight="true" outlineLevel="0" collapsed="false">
      <c r="A78" s="175" t="s">
        <v>137</v>
      </c>
      <c r="B78" s="150" t="n">
        <v>0</v>
      </c>
      <c r="C78" s="150"/>
      <c r="D78" s="151"/>
      <c r="E78" s="150" t="n">
        <v>0</v>
      </c>
      <c r="F78" s="150"/>
      <c r="G78" s="151"/>
      <c r="H78" s="150" t="n">
        <v>0</v>
      </c>
      <c r="I78" s="150"/>
      <c r="J78" s="151"/>
      <c r="K78" s="150" t="n">
        <f aca="false">SUM(B78:H78)</f>
        <v>0</v>
      </c>
      <c r="L78" s="150"/>
      <c r="M78" s="151"/>
    </row>
    <row r="79" s="30" customFormat="true" ht="13.5" hidden="false" customHeight="true" outlineLevel="0" collapsed="false">
      <c r="A79" s="208" t="s">
        <v>138</v>
      </c>
      <c r="B79" s="209" t="n">
        <v>44613</v>
      </c>
      <c r="C79" s="209" t="n">
        <v>55119</v>
      </c>
      <c r="D79" s="210" t="n">
        <v>55119</v>
      </c>
      <c r="E79" s="209" t="n">
        <v>0</v>
      </c>
      <c r="F79" s="209"/>
      <c r="G79" s="210"/>
      <c r="H79" s="209" t="n">
        <v>0</v>
      </c>
      <c r="I79" s="209"/>
      <c r="J79" s="210"/>
      <c r="K79" s="209" t="n">
        <f aca="false">SUM(B79+E79+H79)</f>
        <v>44613</v>
      </c>
      <c r="L79" s="209" t="n">
        <f aca="false">SUM(C79+F79+I79)</f>
        <v>55119</v>
      </c>
      <c r="M79" s="210" t="n">
        <f aca="false">SUM(D79+G79+J79)</f>
        <v>55119</v>
      </c>
    </row>
    <row r="80" s="30" customFormat="true" ht="12.75" hidden="false" customHeight="true" outlineLevel="0" collapsed="false">
      <c r="A80" s="139" t="s">
        <v>92</v>
      </c>
      <c r="B80" s="211" t="n">
        <v>0</v>
      </c>
      <c r="C80" s="211"/>
      <c r="D80" s="212"/>
      <c r="E80" s="211" t="n">
        <v>14677</v>
      </c>
      <c r="F80" s="211" t="n">
        <v>14677</v>
      </c>
      <c r="G80" s="212" t="n">
        <v>7386</v>
      </c>
      <c r="H80" s="143"/>
      <c r="I80" s="143"/>
      <c r="J80" s="144"/>
      <c r="K80" s="143" t="n">
        <f aca="false">SUM(B80+E80+H80)</f>
        <v>14677</v>
      </c>
      <c r="L80" s="143" t="n">
        <f aca="false">SUM(C80+F80+I80)</f>
        <v>14677</v>
      </c>
      <c r="M80" s="144" t="n">
        <f aca="false">SUM(D80+G80+J80)</f>
        <v>7386</v>
      </c>
    </row>
    <row r="81" s="146" customFormat="true" ht="15.6" hidden="false" customHeight="true" outlineLevel="0" collapsed="false">
      <c r="A81" s="207" t="s">
        <v>110</v>
      </c>
      <c r="B81" s="143"/>
      <c r="C81" s="143"/>
      <c r="D81" s="144"/>
      <c r="E81" s="143"/>
      <c r="F81" s="155"/>
      <c r="G81" s="156" t="n">
        <v>6</v>
      </c>
      <c r="H81" s="213" t="n">
        <v>0</v>
      </c>
      <c r="I81" s="213"/>
      <c r="J81" s="214"/>
      <c r="K81" s="213" t="n">
        <f aca="false">SUM(B81:E81)</f>
        <v>0</v>
      </c>
      <c r="L81" s="143" t="n">
        <f aca="false">SUM(C81+F81+I81)</f>
        <v>0</v>
      </c>
      <c r="M81" s="144" t="n">
        <f aca="false">SUM(D81+G81+J81)</f>
        <v>6</v>
      </c>
    </row>
    <row r="82" s="146" customFormat="true" ht="15.6" hidden="false" customHeight="true" outlineLevel="0" collapsed="false">
      <c r="A82" s="215" t="s">
        <v>16</v>
      </c>
      <c r="B82" s="213" t="n">
        <v>0</v>
      </c>
      <c r="C82" s="213"/>
      <c r="D82" s="214"/>
      <c r="E82" s="213" t="n">
        <v>0</v>
      </c>
      <c r="F82" s="213" t="n">
        <v>0</v>
      </c>
      <c r="G82" s="214" t="n">
        <v>0</v>
      </c>
      <c r="H82" s="176" t="n">
        <v>0</v>
      </c>
      <c r="I82" s="176"/>
      <c r="J82" s="177"/>
      <c r="K82" s="176" t="n">
        <f aca="false">SUM(B82:E82)</f>
        <v>0</v>
      </c>
      <c r="L82" s="143" t="n">
        <f aca="false">SUM(C82+F82+I82)</f>
        <v>0</v>
      </c>
      <c r="M82" s="144" t="n">
        <f aca="false">SUM(D82+G82+J82)</f>
        <v>0</v>
      </c>
    </row>
    <row r="83" customFormat="false" ht="15.6" hidden="false" customHeight="true" outlineLevel="0" collapsed="false">
      <c r="A83" s="154" t="s">
        <v>139</v>
      </c>
      <c r="B83" s="176" t="n">
        <v>0</v>
      </c>
      <c r="C83" s="176"/>
      <c r="D83" s="177"/>
      <c r="E83" s="176" t="n">
        <v>14677</v>
      </c>
      <c r="F83" s="176" t="n">
        <v>14677</v>
      </c>
      <c r="G83" s="177" t="n">
        <v>7380</v>
      </c>
      <c r="H83" s="176" t="n">
        <v>0</v>
      </c>
      <c r="I83" s="176"/>
      <c r="J83" s="177"/>
      <c r="K83" s="176" t="n">
        <f aca="false">SUM(B83:E83)</f>
        <v>14677</v>
      </c>
      <c r="L83" s="143" t="n">
        <f aca="false">SUM(C83+F83+I83)</f>
        <v>14677</v>
      </c>
      <c r="M83" s="144" t="n">
        <f aca="false">SUM(D83+G83+J83)</f>
        <v>7380</v>
      </c>
    </row>
    <row r="84" customFormat="false" ht="15.6" hidden="false" customHeight="true" outlineLevel="0" collapsed="false">
      <c r="A84" s="216" t="s">
        <v>140</v>
      </c>
      <c r="B84" s="200" t="n">
        <v>0</v>
      </c>
      <c r="C84" s="200"/>
      <c r="D84" s="201"/>
      <c r="E84" s="200" t="n">
        <v>7380</v>
      </c>
      <c r="F84" s="200" t="n">
        <v>7380</v>
      </c>
      <c r="G84" s="201" t="n">
        <v>7380</v>
      </c>
      <c r="H84" s="200" t="n">
        <v>0</v>
      </c>
      <c r="I84" s="200"/>
      <c r="J84" s="201"/>
      <c r="K84" s="200" t="n">
        <f aca="false">SUM(B84:E84)</f>
        <v>7380</v>
      </c>
      <c r="L84" s="143" t="n">
        <f aca="false">SUM(C84+F84+I84)</f>
        <v>7380</v>
      </c>
      <c r="M84" s="144" t="n">
        <f aca="false">SUM(D84+G84+J84)</f>
        <v>7380</v>
      </c>
    </row>
    <row r="85" customFormat="false" ht="15.6" hidden="false" customHeight="true" outlineLevel="0" collapsed="false">
      <c r="A85" s="216" t="s">
        <v>141</v>
      </c>
      <c r="B85" s="200" t="n">
        <v>0</v>
      </c>
      <c r="C85" s="200"/>
      <c r="D85" s="201"/>
      <c r="E85" s="200" t="n">
        <v>7297</v>
      </c>
      <c r="F85" s="200" t="n">
        <v>7297</v>
      </c>
      <c r="G85" s="201" t="n">
        <v>0</v>
      </c>
      <c r="H85" s="200" t="n">
        <f aca="false">H86</f>
        <v>0</v>
      </c>
      <c r="I85" s="200"/>
      <c r="J85" s="201"/>
      <c r="K85" s="200" t="n">
        <f aca="false">SUM(B85:E85)</f>
        <v>7297</v>
      </c>
      <c r="L85" s="143" t="n">
        <f aca="false">SUM(C85+F85+I85)</f>
        <v>7297</v>
      </c>
      <c r="M85" s="144" t="n">
        <f aca="false">SUM(D85+G85+J85)</f>
        <v>0</v>
      </c>
    </row>
    <row r="86" s="146" customFormat="true" ht="15.6" hidden="false" customHeight="true" outlineLevel="0" collapsed="false">
      <c r="A86" s="207" t="s">
        <v>135</v>
      </c>
      <c r="B86" s="176" t="n">
        <f aca="false">B87</f>
        <v>0</v>
      </c>
      <c r="C86" s="176"/>
      <c r="D86" s="177"/>
      <c r="E86" s="176" t="n">
        <f aca="false">E87</f>
        <v>0</v>
      </c>
      <c r="F86" s="176"/>
      <c r="G86" s="177"/>
      <c r="H86" s="176" t="n">
        <v>0</v>
      </c>
      <c r="I86" s="176"/>
      <c r="J86" s="177"/>
      <c r="K86" s="176" t="n">
        <f aca="false">SUM(B86:E86)</f>
        <v>0</v>
      </c>
      <c r="L86" s="143" t="n">
        <f aca="false">SUM(C86+F86+I86)</f>
        <v>0</v>
      </c>
      <c r="M86" s="144" t="n">
        <f aca="false">SUM(D86+G86+J86)</f>
        <v>0</v>
      </c>
    </row>
    <row r="87" s="146" customFormat="true" ht="15.6" hidden="false" customHeight="true" outlineLevel="0" collapsed="false">
      <c r="A87" s="199" t="s">
        <v>142</v>
      </c>
      <c r="B87" s="200" t="n">
        <v>0</v>
      </c>
      <c r="C87" s="200"/>
      <c r="D87" s="201"/>
      <c r="E87" s="200" t="n">
        <v>0</v>
      </c>
      <c r="F87" s="200"/>
      <c r="G87" s="201"/>
      <c r="H87" s="200" t="n">
        <v>0</v>
      </c>
      <c r="I87" s="200"/>
      <c r="J87" s="201"/>
      <c r="K87" s="200" t="n">
        <f aca="false">SUM(B87:E87)</f>
        <v>0</v>
      </c>
      <c r="L87" s="143" t="n">
        <f aca="false">SUM(C87+F87+I87)</f>
        <v>0</v>
      </c>
      <c r="M87" s="144" t="n">
        <f aca="false">SUM(D87+G87+J87)</f>
        <v>0</v>
      </c>
    </row>
    <row r="88" s="203" customFormat="true" ht="15.6" hidden="false" customHeight="true" outlineLevel="0" collapsed="false">
      <c r="A88" s="217" t="s">
        <v>143</v>
      </c>
      <c r="B88" s="218" t="n">
        <f aca="false">B51+B80</f>
        <v>67931</v>
      </c>
      <c r="C88" s="218" t="n">
        <f aca="false">C51+C80</f>
        <v>82643</v>
      </c>
      <c r="D88" s="219" t="n">
        <f aca="false">D51+D80</f>
        <v>80576</v>
      </c>
      <c r="E88" s="218" t="n">
        <f aca="false">E51+E80</f>
        <v>19496</v>
      </c>
      <c r="F88" s="218" t="n">
        <f aca="false">F51+F80</f>
        <v>21857</v>
      </c>
      <c r="G88" s="219" t="n">
        <f aca="false">G51+G80</f>
        <v>12713</v>
      </c>
      <c r="H88" s="218" t="n">
        <f aca="false">H51+H80</f>
        <v>53400</v>
      </c>
      <c r="I88" s="218" t="n">
        <f aca="false">I51+I80</f>
        <v>53959</v>
      </c>
      <c r="J88" s="219" t="n">
        <f aca="false">J51+J80</f>
        <v>62387</v>
      </c>
      <c r="K88" s="218" t="n">
        <f aca="false">K51+K80</f>
        <v>140827</v>
      </c>
      <c r="L88" s="218" t="n">
        <f aca="false">L51+L80</f>
        <v>158459</v>
      </c>
      <c r="M88" s="219" t="n">
        <f aca="false">M51+M80</f>
        <v>155620</v>
      </c>
    </row>
    <row r="89" s="203" customFormat="true" ht="15.6" hidden="false" customHeight="true" outlineLevel="0" collapsed="false">
      <c r="A89" s="220" t="s">
        <v>144</v>
      </c>
      <c r="B89" s="221" t="n">
        <v>0</v>
      </c>
      <c r="C89" s="221" t="n">
        <v>0</v>
      </c>
      <c r="D89" s="222" t="n">
        <v>372</v>
      </c>
      <c r="E89" s="221"/>
      <c r="F89" s="221"/>
      <c r="G89" s="222"/>
      <c r="H89" s="221"/>
      <c r="I89" s="221"/>
      <c r="J89" s="222"/>
      <c r="K89" s="221" t="n">
        <v>0</v>
      </c>
      <c r="L89" s="221" t="n">
        <v>0</v>
      </c>
      <c r="M89" s="222" t="n">
        <f aca="false">SUM(D89+G89+J89)</f>
        <v>372</v>
      </c>
    </row>
    <row r="90" s="203" customFormat="true" ht="15.6" hidden="false" customHeight="true" outlineLevel="0" collapsed="false">
      <c r="A90" s="84" t="s">
        <v>145</v>
      </c>
      <c r="B90" s="223" t="n">
        <v>-12671</v>
      </c>
      <c r="C90" s="223" t="n">
        <v>-13193</v>
      </c>
      <c r="D90" s="224" t="n">
        <v>-5760</v>
      </c>
      <c r="E90" s="223" t="n">
        <v>0</v>
      </c>
      <c r="F90" s="223"/>
      <c r="G90" s="224"/>
      <c r="H90" s="223" t="n">
        <v>0</v>
      </c>
      <c r="I90" s="223"/>
      <c r="J90" s="224"/>
      <c r="K90" s="223" t="n">
        <f aca="false">SUM(B90+E90+E90)</f>
        <v>-12671</v>
      </c>
      <c r="L90" s="223" t="n">
        <f aca="false">SUM(C90+F90+F90)</f>
        <v>-13193</v>
      </c>
      <c r="M90" s="224" t="n">
        <f aca="false">SUM(D90+G90+G90)</f>
        <v>-5760</v>
      </c>
    </row>
    <row r="91" s="1" customFormat="true" ht="15.6" hidden="false" customHeight="true" outlineLevel="0" collapsed="false">
      <c r="A91" s="225" t="s">
        <v>146</v>
      </c>
      <c r="B91" s="181" t="n">
        <v>0</v>
      </c>
      <c r="C91" s="181" t="n">
        <v>-1068</v>
      </c>
      <c r="D91" s="182" t="n">
        <v>-4445</v>
      </c>
      <c r="E91" s="181" t="n">
        <v>0</v>
      </c>
      <c r="F91" s="181"/>
      <c r="G91" s="182"/>
      <c r="H91" s="181" t="n">
        <v>0</v>
      </c>
      <c r="I91" s="181"/>
      <c r="J91" s="182"/>
      <c r="K91" s="181" t="n">
        <f aca="false">SUM(B91+E91+E91)</f>
        <v>0</v>
      </c>
      <c r="L91" s="181" t="n">
        <f aca="false">SUM(C91+F91+F91)</f>
        <v>-1068</v>
      </c>
      <c r="M91" s="182" t="n">
        <f aca="false">SUM(D91+G91+G91)</f>
        <v>-4445</v>
      </c>
    </row>
    <row r="92" s="1" customFormat="true" ht="15.6" hidden="false" customHeight="true" outlineLevel="0" collapsed="false">
      <c r="A92" s="226" t="s">
        <v>147</v>
      </c>
      <c r="B92" s="227" t="n">
        <f aca="false">SUM(B90:B91)</f>
        <v>-12671</v>
      </c>
      <c r="C92" s="227" t="n">
        <f aca="false">SUM(C90:C91)</f>
        <v>-14261</v>
      </c>
      <c r="D92" s="228" t="n">
        <f aca="false">SUM(D90:D91)</f>
        <v>-10205</v>
      </c>
      <c r="E92" s="227" t="n">
        <f aca="false">SUM(E90:E91)</f>
        <v>0</v>
      </c>
      <c r="F92" s="227" t="n">
        <f aca="false">SUM(F90:F91)</f>
        <v>0</v>
      </c>
      <c r="G92" s="228" t="n">
        <f aca="false">SUM(G90:G91)</f>
        <v>0</v>
      </c>
      <c r="H92" s="227" t="n">
        <f aca="false">SUM(H90:H91)</f>
        <v>0</v>
      </c>
      <c r="I92" s="227" t="n">
        <f aca="false">SUM(I90:I91)</f>
        <v>0</v>
      </c>
      <c r="J92" s="228" t="n">
        <f aca="false">SUM(J90:J91)</f>
        <v>0</v>
      </c>
      <c r="K92" s="227" t="n">
        <f aca="false">SUM(K90:K91)</f>
        <v>-12671</v>
      </c>
      <c r="L92" s="227" t="n">
        <f aca="false">SUM(L90:L91)</f>
        <v>-14261</v>
      </c>
      <c r="M92" s="228" t="n">
        <f aca="false">SUM(M90:M91)</f>
        <v>-10205</v>
      </c>
    </row>
    <row r="93" s="1" customFormat="true" ht="17.25" hidden="false" customHeight="true" outlineLevel="0" collapsed="false">
      <c r="A93" s="92"/>
      <c r="B93" s="162"/>
      <c r="C93" s="162"/>
      <c r="D93" s="229"/>
      <c r="E93" s="162"/>
      <c r="F93" s="162"/>
      <c r="G93" s="229"/>
      <c r="H93" s="162"/>
      <c r="I93" s="162"/>
      <c r="J93" s="229"/>
      <c r="K93" s="162"/>
      <c r="L93" s="162"/>
      <c r="M93" s="229"/>
    </row>
    <row r="94" customFormat="false" ht="15.6" hidden="false" customHeight="true" outlineLevel="0" collapsed="false"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5.6" hidden="false" customHeight="true" outlineLevel="0" collapsed="false">
      <c r="A95" s="134" t="s">
        <v>148</v>
      </c>
      <c r="B95" s="135" t="s">
        <v>73</v>
      </c>
      <c r="C95" s="135"/>
      <c r="D95" s="135"/>
      <c r="E95" s="135"/>
      <c r="F95" s="135"/>
      <c r="G95" s="135"/>
      <c r="H95" s="135"/>
      <c r="I95" s="135"/>
      <c r="J95" s="135"/>
      <c r="K95" s="135"/>
      <c r="L95" s="135"/>
      <c r="M95" s="135"/>
    </row>
    <row r="96" customFormat="false" ht="15.6" hidden="false" customHeight="true" outlineLevel="0" collapsed="false">
      <c r="A96" s="134"/>
      <c r="B96" s="136" t="s">
        <v>74</v>
      </c>
      <c r="C96" s="136"/>
      <c r="D96" s="136"/>
      <c r="E96" s="136" t="s">
        <v>75</v>
      </c>
      <c r="F96" s="136"/>
      <c r="G96" s="136"/>
      <c r="H96" s="136" t="s">
        <v>76</v>
      </c>
      <c r="I96" s="136"/>
      <c r="J96" s="136"/>
      <c r="K96" s="136" t="s">
        <v>77</v>
      </c>
      <c r="L96" s="136"/>
      <c r="M96" s="136"/>
    </row>
    <row r="97" customFormat="false" ht="15.6" hidden="false" customHeight="true" outlineLevel="0" collapsed="false">
      <c r="A97" s="137"/>
      <c r="B97" s="138" t="s">
        <v>8</v>
      </c>
      <c r="C97" s="8" t="s">
        <v>9</v>
      </c>
      <c r="D97" s="9" t="s">
        <v>10</v>
      </c>
      <c r="E97" s="8" t="s">
        <v>8</v>
      </c>
      <c r="F97" s="8" t="s">
        <v>9</v>
      </c>
      <c r="G97" s="9" t="s">
        <v>10</v>
      </c>
      <c r="H97" s="8" t="s">
        <v>8</v>
      </c>
      <c r="I97" s="8" t="s">
        <v>9</v>
      </c>
      <c r="J97" s="10" t="s">
        <v>10</v>
      </c>
      <c r="K97" s="11" t="s">
        <v>8</v>
      </c>
      <c r="L97" s="12" t="s">
        <v>9</v>
      </c>
      <c r="M97" s="13" t="s">
        <v>10</v>
      </c>
    </row>
    <row r="98" customFormat="false" ht="15.6" hidden="false" customHeight="true" outlineLevel="0" collapsed="false">
      <c r="A98" s="139" t="s">
        <v>78</v>
      </c>
      <c r="B98" s="140" t="n">
        <f aca="false">B99+B100+B103+B104+B105+B106</f>
        <v>0</v>
      </c>
      <c r="C98" s="140" t="n">
        <f aca="false">C99+C100+C103+C104+C105+C106</f>
        <v>11726</v>
      </c>
      <c r="D98" s="141" t="n">
        <f aca="false">D99+D100+D103+D104+D105+D106</f>
        <v>1971</v>
      </c>
      <c r="E98" s="140" t="n">
        <f aca="false">E99+E100+E103+E104+E105+E106</f>
        <v>0</v>
      </c>
      <c r="F98" s="140" t="n">
        <f aca="false">F99+F100+F103+F104+F105+F106</f>
        <v>0</v>
      </c>
      <c r="G98" s="141" t="n">
        <f aca="false">G99+G100+G103+G104+G105+G106</f>
        <v>0</v>
      </c>
      <c r="H98" s="140" t="n">
        <f aca="false">H99+H100+H103+H104+H105+H106</f>
        <v>0</v>
      </c>
      <c r="I98" s="140" t="n">
        <f aca="false">I99+I100+I103+I104+I105+I106</f>
        <v>0</v>
      </c>
      <c r="J98" s="141" t="n">
        <f aca="false">J99+J100+J103+J104+J105+J106</f>
        <v>0</v>
      </c>
      <c r="K98" s="140" t="n">
        <f aca="false">K99+K100+K103+K104+K105+K106</f>
        <v>0</v>
      </c>
      <c r="L98" s="140" t="n">
        <f aca="false">L99+L100+L103+L104+L105+L106</f>
        <v>11726</v>
      </c>
      <c r="M98" s="141" t="n">
        <f aca="false">M99+M100+M103+M104+M105+M106</f>
        <v>1971</v>
      </c>
    </row>
    <row r="99" customFormat="false" ht="15.6" hidden="false" customHeight="true" outlineLevel="0" collapsed="false">
      <c r="A99" s="142" t="s">
        <v>79</v>
      </c>
      <c r="B99" s="143"/>
      <c r="C99" s="143" t="n">
        <v>1530</v>
      </c>
      <c r="D99" s="144" t="n">
        <v>271</v>
      </c>
      <c r="E99" s="143"/>
      <c r="F99" s="143"/>
      <c r="G99" s="144"/>
      <c r="H99" s="145" t="n">
        <v>0</v>
      </c>
      <c r="I99" s="143" t="n">
        <v>0</v>
      </c>
      <c r="J99" s="144" t="n">
        <v>0</v>
      </c>
      <c r="K99" s="143" t="n">
        <f aca="false">SUM(B99+E99+H99)</f>
        <v>0</v>
      </c>
      <c r="L99" s="143" t="n">
        <f aca="false">SUM(C99+F99+I99)</f>
        <v>1530</v>
      </c>
      <c r="M99" s="144" t="n">
        <f aca="false">SUM(D99+G99+J99)</f>
        <v>271</v>
      </c>
    </row>
    <row r="100" customFormat="false" ht="15.6" hidden="false" customHeight="true" outlineLevel="0" collapsed="false">
      <c r="A100" s="147" t="s">
        <v>80</v>
      </c>
      <c r="B100" s="145"/>
      <c r="C100" s="145" t="n">
        <v>1425</v>
      </c>
      <c r="D100" s="148" t="n">
        <v>0</v>
      </c>
      <c r="E100" s="145" t="n">
        <v>0</v>
      </c>
      <c r="F100" s="145" t="n">
        <v>0</v>
      </c>
      <c r="G100" s="148" t="n">
        <v>0</v>
      </c>
      <c r="H100" s="145" t="n">
        <v>0</v>
      </c>
      <c r="I100" s="143" t="n">
        <v>0</v>
      </c>
      <c r="J100" s="144" t="n">
        <v>0</v>
      </c>
      <c r="K100" s="143" t="n">
        <f aca="false">SUM(B100+E100+H100)</f>
        <v>0</v>
      </c>
      <c r="L100" s="143" t="n">
        <f aca="false">SUM(C100+F100+I100)</f>
        <v>1425</v>
      </c>
      <c r="M100" s="144" t="n">
        <f aca="false">SUM(D100+G100+J100)</f>
        <v>0</v>
      </c>
    </row>
    <row r="101" customFormat="false" ht="15.6" hidden="false" customHeight="true" outlineLevel="0" collapsed="false">
      <c r="A101" s="149" t="s">
        <v>81</v>
      </c>
      <c r="B101" s="145"/>
      <c r="C101" s="145" t="n">
        <v>0</v>
      </c>
      <c r="D101" s="148" t="n">
        <v>0</v>
      </c>
      <c r="E101" s="145" t="n">
        <v>0</v>
      </c>
      <c r="F101" s="145" t="n">
        <v>0</v>
      </c>
      <c r="G101" s="148" t="n">
        <v>0</v>
      </c>
      <c r="H101" s="145" t="n">
        <v>0</v>
      </c>
      <c r="I101" s="143" t="n">
        <v>0</v>
      </c>
      <c r="J101" s="144" t="n">
        <v>0</v>
      </c>
      <c r="K101" s="143" t="n">
        <f aca="false">SUM(B101+E101+H101)</f>
        <v>0</v>
      </c>
      <c r="L101" s="143" t="n">
        <f aca="false">SUM(C101+F101+I101)</f>
        <v>0</v>
      </c>
      <c r="M101" s="144" t="n">
        <f aca="false">SUM(D101+G101+J101)</f>
        <v>0</v>
      </c>
    </row>
    <row r="102" customFormat="false" ht="15.6" hidden="false" customHeight="true" outlineLevel="0" collapsed="false">
      <c r="A102" s="149" t="s">
        <v>82</v>
      </c>
      <c r="B102" s="145"/>
      <c r="C102" s="145" t="n">
        <v>1425</v>
      </c>
      <c r="D102" s="148" t="n">
        <v>0</v>
      </c>
      <c r="E102" s="145" t="n">
        <v>0</v>
      </c>
      <c r="F102" s="145" t="n">
        <v>0</v>
      </c>
      <c r="G102" s="148" t="n">
        <v>0</v>
      </c>
      <c r="H102" s="145" t="n">
        <v>0</v>
      </c>
      <c r="I102" s="143" t="n">
        <v>0</v>
      </c>
      <c r="J102" s="144" t="n">
        <v>0</v>
      </c>
      <c r="K102" s="143" t="n">
        <f aca="false">SUM(B102+E102+H102)</f>
        <v>0</v>
      </c>
      <c r="L102" s="143" t="n">
        <f aca="false">SUM(C102+F102+I102)</f>
        <v>1425</v>
      </c>
      <c r="M102" s="144" t="n">
        <f aca="false">SUM(D102+G102+J102)</f>
        <v>0</v>
      </c>
    </row>
    <row r="103" customFormat="false" ht="15.6" hidden="false" customHeight="true" outlineLevel="0" collapsed="false">
      <c r="A103" s="147" t="s">
        <v>86</v>
      </c>
      <c r="B103" s="150"/>
      <c r="C103" s="150"/>
      <c r="D103" s="151"/>
      <c r="E103" s="150" t="n">
        <v>0</v>
      </c>
      <c r="F103" s="150" t="n">
        <v>0</v>
      </c>
      <c r="G103" s="151" t="n">
        <v>0</v>
      </c>
      <c r="H103" s="150" t="n">
        <v>0</v>
      </c>
      <c r="I103" s="140" t="n">
        <v>0</v>
      </c>
      <c r="J103" s="141" t="n">
        <v>0</v>
      </c>
      <c r="K103" s="143" t="n">
        <f aca="false">SUM(B103+E103+H103)</f>
        <v>0</v>
      </c>
      <c r="L103" s="143" t="n">
        <f aca="false">SUM(C103+F103+I103)</f>
        <v>0</v>
      </c>
      <c r="M103" s="144" t="n">
        <f aca="false">SUM(D103+G103+J103)</f>
        <v>0</v>
      </c>
    </row>
    <row r="104" customFormat="false" ht="15.6" hidden="false" customHeight="true" outlineLevel="0" collapsed="false">
      <c r="A104" s="147" t="s">
        <v>87</v>
      </c>
      <c r="B104" s="150"/>
      <c r="C104" s="150"/>
      <c r="D104" s="151"/>
      <c r="E104" s="150" t="n">
        <v>0</v>
      </c>
      <c r="F104" s="150" t="n">
        <v>0</v>
      </c>
      <c r="G104" s="151" t="n">
        <v>0</v>
      </c>
      <c r="H104" s="150" t="n">
        <v>0</v>
      </c>
      <c r="I104" s="140" t="n">
        <v>0</v>
      </c>
      <c r="J104" s="141" t="n">
        <v>0</v>
      </c>
      <c r="K104" s="143" t="n">
        <f aca="false">SUM(B104+E104+H104)</f>
        <v>0</v>
      </c>
      <c r="L104" s="143" t="n">
        <f aca="false">SUM(C104+F104+I104)</f>
        <v>0</v>
      </c>
      <c r="M104" s="144" t="n">
        <f aca="false">SUM(D104+G104+J104)</f>
        <v>0</v>
      </c>
    </row>
    <row r="105" customFormat="false" ht="15.6" hidden="false" customHeight="true" outlineLevel="0" collapsed="false">
      <c r="A105" s="152" t="s">
        <v>88</v>
      </c>
      <c r="B105" s="150"/>
      <c r="C105" s="150"/>
      <c r="D105" s="151"/>
      <c r="E105" s="150" t="n">
        <v>0</v>
      </c>
      <c r="F105" s="150" t="n">
        <v>0</v>
      </c>
      <c r="G105" s="151" t="n">
        <v>0</v>
      </c>
      <c r="H105" s="150" t="n">
        <v>0</v>
      </c>
      <c r="I105" s="140" t="n">
        <v>0</v>
      </c>
      <c r="J105" s="141" t="n">
        <v>0</v>
      </c>
      <c r="K105" s="143" t="n">
        <f aca="false">SUM(B105+E105+H105)</f>
        <v>0</v>
      </c>
      <c r="L105" s="143" t="n">
        <f aca="false">SUM(C105+F105+I105)</f>
        <v>0</v>
      </c>
      <c r="M105" s="144" t="n">
        <f aca="false">SUM(D105+G105+J105)</f>
        <v>0</v>
      </c>
    </row>
    <row r="106" customFormat="false" ht="15.6" hidden="false" customHeight="true" outlineLevel="0" collapsed="false">
      <c r="A106" s="153" t="s">
        <v>89</v>
      </c>
      <c r="B106" s="150"/>
      <c r="C106" s="150" t="n">
        <v>8771</v>
      </c>
      <c r="D106" s="151" t="n">
        <v>1700</v>
      </c>
      <c r="E106" s="145" t="n">
        <v>0</v>
      </c>
      <c r="F106" s="145" t="n">
        <v>0</v>
      </c>
      <c r="G106" s="148" t="n">
        <v>0</v>
      </c>
      <c r="H106" s="145" t="n">
        <v>0</v>
      </c>
      <c r="I106" s="143" t="n">
        <v>0</v>
      </c>
      <c r="J106" s="144" t="n">
        <v>0</v>
      </c>
      <c r="K106" s="143" t="n">
        <f aca="false">SUM(B106+E106+H106)</f>
        <v>0</v>
      </c>
      <c r="L106" s="143" t="n">
        <f aca="false">SUM(C106+F106+I106)</f>
        <v>8771</v>
      </c>
      <c r="M106" s="144" t="n">
        <f aca="false">SUM(D106+G106+J106)</f>
        <v>1700</v>
      </c>
    </row>
    <row r="107" customFormat="false" ht="15.6" hidden="false" customHeight="true" outlineLevel="0" collapsed="false">
      <c r="A107" s="149" t="s">
        <v>90</v>
      </c>
      <c r="B107" s="145"/>
      <c r="C107" s="145" t="n">
        <v>8771</v>
      </c>
      <c r="D107" s="148" t="n">
        <v>1700</v>
      </c>
      <c r="E107" s="145" t="n">
        <v>0</v>
      </c>
      <c r="F107" s="145" t="n">
        <v>0</v>
      </c>
      <c r="G107" s="148" t="n">
        <v>0</v>
      </c>
      <c r="H107" s="145" t="n">
        <v>0</v>
      </c>
      <c r="I107" s="143" t="n">
        <v>0</v>
      </c>
      <c r="J107" s="144" t="n">
        <v>0</v>
      </c>
      <c r="K107" s="143" t="n">
        <f aca="false">SUM(B107+E107+H107)</f>
        <v>0</v>
      </c>
      <c r="L107" s="143" t="n">
        <f aca="false">SUM(C107+F107+I107)</f>
        <v>8771</v>
      </c>
      <c r="M107" s="144" t="n">
        <f aca="false">SUM(D107+G107+J107)</f>
        <v>1700</v>
      </c>
    </row>
    <row r="108" customFormat="false" ht="15.6" hidden="false" customHeight="true" outlineLevel="0" collapsed="false">
      <c r="A108" s="149" t="s">
        <v>91</v>
      </c>
      <c r="B108" s="145"/>
      <c r="C108" s="145"/>
      <c r="D108" s="148"/>
      <c r="E108" s="145" t="n">
        <v>0</v>
      </c>
      <c r="F108" s="145" t="n">
        <v>0</v>
      </c>
      <c r="G108" s="148" t="n">
        <v>0</v>
      </c>
      <c r="H108" s="145" t="n">
        <v>0</v>
      </c>
      <c r="I108" s="143" t="n">
        <v>0</v>
      </c>
      <c r="J108" s="144" t="n">
        <v>0</v>
      </c>
      <c r="K108" s="143" t="n">
        <f aca="false">SUM(B108+E108+H108)</f>
        <v>0</v>
      </c>
      <c r="L108" s="143" t="n">
        <f aca="false">SUM(C108+F108+I108)</f>
        <v>0</v>
      </c>
      <c r="M108" s="144" t="n">
        <f aca="false">SUM(D108+G108+J108)</f>
        <v>0</v>
      </c>
    </row>
    <row r="109" customFormat="false" ht="15.6" hidden="false" customHeight="true" outlineLevel="0" collapsed="false">
      <c r="A109" s="139" t="s">
        <v>92</v>
      </c>
      <c r="B109" s="150"/>
      <c r="C109" s="150"/>
      <c r="D109" s="151"/>
      <c r="E109" s="150" t="n">
        <v>0</v>
      </c>
      <c r="F109" s="150" t="n">
        <v>0</v>
      </c>
      <c r="G109" s="151" t="n">
        <v>0</v>
      </c>
      <c r="H109" s="150" t="n">
        <v>0</v>
      </c>
      <c r="I109" s="140" t="n">
        <v>0</v>
      </c>
      <c r="J109" s="141" t="n">
        <v>0</v>
      </c>
      <c r="K109" s="143" t="n">
        <f aca="false">SUM(B109+E109+H109)</f>
        <v>0</v>
      </c>
      <c r="L109" s="143" t="n">
        <f aca="false">SUM(C109+F109+I109)</f>
        <v>0</v>
      </c>
      <c r="M109" s="144" t="n">
        <f aca="false">SUM(D109+G109+J109)</f>
        <v>0</v>
      </c>
    </row>
    <row r="110" customFormat="false" ht="15.6" hidden="false" customHeight="true" outlineLevel="0" collapsed="false">
      <c r="A110" s="152" t="s">
        <v>93</v>
      </c>
      <c r="B110" s="145"/>
      <c r="C110" s="145"/>
      <c r="D110" s="148"/>
      <c r="E110" s="145" t="n">
        <v>0</v>
      </c>
      <c r="F110" s="145" t="n">
        <v>0</v>
      </c>
      <c r="G110" s="148" t="n">
        <v>0</v>
      </c>
      <c r="H110" s="145" t="n">
        <v>0</v>
      </c>
      <c r="I110" s="143" t="n">
        <v>0</v>
      </c>
      <c r="J110" s="144" t="n">
        <v>0</v>
      </c>
      <c r="K110" s="143" t="n">
        <f aca="false">SUM(B110+E110+H110)</f>
        <v>0</v>
      </c>
      <c r="L110" s="143" t="n">
        <f aca="false">SUM(C110+F110+I110)</f>
        <v>0</v>
      </c>
      <c r="M110" s="144" t="n">
        <f aca="false">SUM(D110+G110+J110)</f>
        <v>0</v>
      </c>
    </row>
    <row r="111" customFormat="false" ht="15.6" hidden="false" customHeight="true" outlineLevel="0" collapsed="false">
      <c r="A111" s="152" t="s">
        <v>16</v>
      </c>
      <c r="B111" s="145"/>
      <c r="C111" s="145"/>
      <c r="D111" s="148"/>
      <c r="E111" s="145" t="n">
        <v>0</v>
      </c>
      <c r="F111" s="145" t="n">
        <v>0</v>
      </c>
      <c r="G111" s="148" t="n">
        <v>0</v>
      </c>
      <c r="H111" s="145" t="n">
        <v>0</v>
      </c>
      <c r="I111" s="143" t="n">
        <v>0</v>
      </c>
      <c r="J111" s="144" t="n">
        <v>0</v>
      </c>
      <c r="K111" s="143" t="n">
        <f aca="false">SUM(B111+E111+H111)</f>
        <v>0</v>
      </c>
      <c r="L111" s="140" t="n">
        <f aca="false">SUM(C111+F111+I111)</f>
        <v>0</v>
      </c>
      <c r="M111" s="144" t="n">
        <f aca="false">SUM(D111+G111+J111)</f>
        <v>0</v>
      </c>
    </row>
    <row r="112" customFormat="false" ht="15.6" hidden="false" customHeight="true" outlineLevel="0" collapsed="false">
      <c r="A112" s="154" t="s">
        <v>94</v>
      </c>
      <c r="B112" s="155"/>
      <c r="C112" s="155"/>
      <c r="D112" s="156"/>
      <c r="E112" s="155" t="n">
        <v>0</v>
      </c>
      <c r="F112" s="155" t="n">
        <v>0</v>
      </c>
      <c r="G112" s="156" t="n">
        <v>0</v>
      </c>
      <c r="H112" s="155" t="n">
        <v>0</v>
      </c>
      <c r="I112" s="155" t="n">
        <v>0</v>
      </c>
      <c r="J112" s="156" t="n">
        <v>0</v>
      </c>
      <c r="K112" s="1"/>
      <c r="L112" s="155" t="n">
        <f aca="false">SUM(C112+F112+I112)</f>
        <v>0</v>
      </c>
      <c r="M112" s="156" t="n">
        <f aca="false">SUM(D112+G112+J112)</f>
        <v>0</v>
      </c>
    </row>
    <row r="113" customFormat="false" ht="15.6" hidden="false" customHeight="true" outlineLevel="0" collapsed="false">
      <c r="A113" s="157" t="s">
        <v>95</v>
      </c>
      <c r="B113" s="155"/>
      <c r="C113" s="155"/>
      <c r="D113" s="156" t="n">
        <v>0</v>
      </c>
      <c r="E113" s="155"/>
      <c r="F113" s="155"/>
      <c r="G113" s="156"/>
      <c r="H113" s="155"/>
      <c r="I113" s="155"/>
      <c r="J113" s="156"/>
      <c r="K113" s="1"/>
      <c r="L113" s="155"/>
      <c r="M113" s="156" t="n">
        <f aca="false">SUM(D113+G113+J113)</f>
        <v>0</v>
      </c>
    </row>
    <row r="114" customFormat="false" ht="15.6" hidden="false" customHeight="true" outlineLevel="0" collapsed="false">
      <c r="A114" s="158" t="s">
        <v>96</v>
      </c>
      <c r="B114" s="159" t="n">
        <f aca="false">B98+B109+B112+B113</f>
        <v>0</v>
      </c>
      <c r="C114" s="159" t="n">
        <f aca="false">C98+C109+C112+C113</f>
        <v>11726</v>
      </c>
      <c r="D114" s="160" t="n">
        <f aca="false">D98+D109+D112+D113</f>
        <v>1971</v>
      </c>
      <c r="E114" s="159" t="n">
        <f aca="false">E98+E109+E112+E113</f>
        <v>0</v>
      </c>
      <c r="F114" s="159" t="n">
        <f aca="false">F98+F109+F112+F113</f>
        <v>0</v>
      </c>
      <c r="G114" s="160" t="n">
        <f aca="false">G98+G109+G112+G113</f>
        <v>0</v>
      </c>
      <c r="H114" s="159" t="n">
        <f aca="false">H98+H109+H112+H113</f>
        <v>0</v>
      </c>
      <c r="I114" s="159" t="n">
        <f aca="false">I98+I109+I112+I113</f>
        <v>0</v>
      </c>
      <c r="J114" s="160" t="n">
        <f aca="false">J98+J109+J112+J113</f>
        <v>0</v>
      </c>
      <c r="K114" s="159" t="n">
        <f aca="false">K98+K109+K112+K113</f>
        <v>0</v>
      </c>
      <c r="L114" s="159" t="n">
        <f aca="false">L98+L109+L112+L113</f>
        <v>11726</v>
      </c>
      <c r="M114" s="160" t="n">
        <f aca="false">M98+M109+M112+M113</f>
        <v>1971</v>
      </c>
    </row>
    <row r="116" customFormat="false" ht="15.6" hidden="false" customHeight="true" outlineLevel="0" collapsed="false">
      <c r="A116" s="134" t="s">
        <v>149</v>
      </c>
      <c r="B116" s="135" t="s">
        <v>73</v>
      </c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</row>
    <row r="117" customFormat="false" ht="15.6" hidden="false" customHeight="true" outlineLevel="0" collapsed="false">
      <c r="A117" s="134"/>
      <c r="B117" s="136" t="s">
        <v>74</v>
      </c>
      <c r="C117" s="136"/>
      <c r="D117" s="136"/>
      <c r="E117" s="136" t="s">
        <v>75</v>
      </c>
      <c r="F117" s="136"/>
      <c r="G117" s="136"/>
      <c r="H117" s="136" t="s">
        <v>76</v>
      </c>
      <c r="I117" s="136"/>
      <c r="J117" s="136"/>
      <c r="K117" s="136" t="s">
        <v>77</v>
      </c>
      <c r="L117" s="136"/>
      <c r="M117" s="136"/>
    </row>
    <row r="118" customFormat="false" ht="15.6" hidden="false" customHeight="true" outlineLevel="0" collapsed="false">
      <c r="A118" s="137"/>
      <c r="B118" s="138" t="s">
        <v>8</v>
      </c>
      <c r="C118" s="8" t="s">
        <v>9</v>
      </c>
      <c r="D118" s="9" t="s">
        <v>10</v>
      </c>
      <c r="E118" s="8" t="s">
        <v>8</v>
      </c>
      <c r="F118" s="8" t="s">
        <v>9</v>
      </c>
      <c r="G118" s="9" t="s">
        <v>10</v>
      </c>
      <c r="H118" s="8" t="s">
        <v>8</v>
      </c>
      <c r="I118" s="8" t="s">
        <v>9</v>
      </c>
      <c r="J118" s="10" t="s">
        <v>10</v>
      </c>
      <c r="K118" s="11" t="s">
        <v>8</v>
      </c>
      <c r="L118" s="12" t="s">
        <v>9</v>
      </c>
      <c r="M118" s="13" t="s">
        <v>10</v>
      </c>
    </row>
    <row r="119" customFormat="false" ht="15.6" hidden="false" customHeight="true" outlineLevel="0" collapsed="false">
      <c r="A119" s="139" t="s">
        <v>78</v>
      </c>
      <c r="B119" s="140" t="n">
        <f aca="false">B120+B121+B124+B125+B126+B127</f>
        <v>0</v>
      </c>
      <c r="C119" s="140" t="n">
        <f aca="false">C120+C121+C124+C125+C126+C127</f>
        <v>2620</v>
      </c>
      <c r="D119" s="141" t="n">
        <f aca="false">D120+D121+D124+D125+D126+D127</f>
        <v>400</v>
      </c>
      <c r="E119" s="140" t="n">
        <f aca="false">E120+E121+E124+E125+E126+E127</f>
        <v>0</v>
      </c>
      <c r="F119" s="140" t="n">
        <f aca="false">F120+F121+F124+F125+F126+F127</f>
        <v>0</v>
      </c>
      <c r="G119" s="141" t="n">
        <f aca="false">G120+G121+G124+G125+G126+G127</f>
        <v>0</v>
      </c>
      <c r="H119" s="140" t="n">
        <f aca="false">H120+H121+H124+H125+H126+H127</f>
        <v>0</v>
      </c>
      <c r="I119" s="140" t="n">
        <f aca="false">I120+I121+I124+I125+I126+I127</f>
        <v>0</v>
      </c>
      <c r="J119" s="141" t="n">
        <f aca="false">J120+J121+J124+J125+J126+J127</f>
        <v>0</v>
      </c>
      <c r="K119" s="140" t="n">
        <f aca="false">K120+K121+K124+K125+K126+K127</f>
        <v>0</v>
      </c>
      <c r="L119" s="140" t="n">
        <f aca="false">L120+L121+L124+L125+L126+L127</f>
        <v>2620</v>
      </c>
      <c r="M119" s="141" t="n">
        <f aca="false">M120+M121+M124+M125+M126+M127</f>
        <v>400</v>
      </c>
    </row>
    <row r="120" customFormat="false" ht="15.6" hidden="false" customHeight="true" outlineLevel="0" collapsed="false">
      <c r="A120" s="142" t="s">
        <v>79</v>
      </c>
      <c r="B120" s="143"/>
      <c r="C120" s="143" t="n">
        <v>446</v>
      </c>
      <c r="D120" s="144" t="n">
        <v>0</v>
      </c>
      <c r="E120" s="143"/>
      <c r="F120" s="143"/>
      <c r="G120" s="144"/>
      <c r="H120" s="145" t="n">
        <v>0</v>
      </c>
      <c r="I120" s="143" t="n">
        <v>0</v>
      </c>
      <c r="J120" s="144" t="n">
        <v>0</v>
      </c>
      <c r="K120" s="143" t="n">
        <f aca="false">SUM(B120+E120+H120)</f>
        <v>0</v>
      </c>
      <c r="L120" s="143" t="n">
        <f aca="false">SUM(C120+F120+I120)</f>
        <v>446</v>
      </c>
      <c r="M120" s="144" t="n">
        <f aca="false">SUM(D120+G120+J120)</f>
        <v>0</v>
      </c>
    </row>
    <row r="121" customFormat="false" ht="15.6" hidden="false" customHeight="true" outlineLevel="0" collapsed="false">
      <c r="A121" s="147" t="s">
        <v>80</v>
      </c>
      <c r="B121" s="145"/>
      <c r="C121" s="145" t="n">
        <v>2174</v>
      </c>
      <c r="D121" s="148" t="n">
        <v>400</v>
      </c>
      <c r="E121" s="145" t="n">
        <v>0</v>
      </c>
      <c r="F121" s="145" t="n">
        <v>0</v>
      </c>
      <c r="G121" s="148" t="n">
        <v>0</v>
      </c>
      <c r="H121" s="145" t="n">
        <v>0</v>
      </c>
      <c r="I121" s="143" t="n">
        <v>0</v>
      </c>
      <c r="J121" s="144" t="n">
        <v>0</v>
      </c>
      <c r="K121" s="143" t="n">
        <f aca="false">SUM(B121+E121+H121)</f>
        <v>0</v>
      </c>
      <c r="L121" s="143" t="n">
        <f aca="false">SUM(C121+F121+I121)</f>
        <v>2174</v>
      </c>
      <c r="M121" s="144" t="n">
        <f aca="false">SUM(D121+G121+J121)</f>
        <v>400</v>
      </c>
    </row>
    <row r="122" customFormat="false" ht="15.6" hidden="false" customHeight="true" outlineLevel="0" collapsed="false">
      <c r="A122" s="149" t="s">
        <v>81</v>
      </c>
      <c r="B122" s="145"/>
      <c r="C122" s="145"/>
      <c r="D122" s="148"/>
      <c r="E122" s="145" t="n">
        <v>0</v>
      </c>
      <c r="F122" s="145" t="n">
        <v>0</v>
      </c>
      <c r="G122" s="148" t="n">
        <v>0</v>
      </c>
      <c r="H122" s="145" t="n">
        <v>0</v>
      </c>
      <c r="I122" s="143" t="n">
        <v>0</v>
      </c>
      <c r="J122" s="144" t="n">
        <v>0</v>
      </c>
      <c r="K122" s="143" t="n">
        <f aca="false">SUM(B122+E122+H122)</f>
        <v>0</v>
      </c>
      <c r="L122" s="143" t="n">
        <f aca="false">SUM(C122+F122+I122)</f>
        <v>0</v>
      </c>
      <c r="M122" s="144" t="n">
        <f aca="false">SUM(D122+G122+J122)</f>
        <v>0</v>
      </c>
    </row>
    <row r="123" customFormat="false" ht="15.6" hidden="false" customHeight="true" outlineLevel="0" collapsed="false">
      <c r="A123" s="149" t="s">
        <v>82</v>
      </c>
      <c r="B123" s="145"/>
      <c r="C123" s="145" t="n">
        <v>2174</v>
      </c>
      <c r="D123" s="148" t="n">
        <v>400</v>
      </c>
      <c r="E123" s="145" t="n">
        <v>0</v>
      </c>
      <c r="F123" s="145" t="n">
        <v>0</v>
      </c>
      <c r="G123" s="148" t="n">
        <v>0</v>
      </c>
      <c r="H123" s="145" t="n">
        <v>0</v>
      </c>
      <c r="I123" s="143" t="n">
        <v>0</v>
      </c>
      <c r="J123" s="144" t="n">
        <v>0</v>
      </c>
      <c r="K123" s="143" t="n">
        <f aca="false">SUM(B123+E123+H123)</f>
        <v>0</v>
      </c>
      <c r="L123" s="143" t="n">
        <f aca="false">SUM(C123+F123+I123)</f>
        <v>2174</v>
      </c>
      <c r="M123" s="144" t="n">
        <f aca="false">SUM(D123+G123+J123)</f>
        <v>400</v>
      </c>
    </row>
    <row r="124" customFormat="false" ht="15.6" hidden="false" customHeight="true" outlineLevel="0" collapsed="false">
      <c r="A124" s="147" t="s">
        <v>86</v>
      </c>
      <c r="B124" s="150"/>
      <c r="C124" s="150"/>
      <c r="D124" s="151"/>
      <c r="E124" s="150" t="n">
        <v>0</v>
      </c>
      <c r="F124" s="150" t="n">
        <v>0</v>
      </c>
      <c r="G124" s="151" t="n">
        <v>0</v>
      </c>
      <c r="H124" s="150" t="n">
        <v>0</v>
      </c>
      <c r="I124" s="140" t="n">
        <v>0</v>
      </c>
      <c r="J124" s="141" t="n">
        <v>0</v>
      </c>
      <c r="K124" s="143" t="n">
        <f aca="false">SUM(B124+E124+H124)</f>
        <v>0</v>
      </c>
      <c r="L124" s="143" t="n">
        <f aca="false">SUM(C124+F124+I124)</f>
        <v>0</v>
      </c>
      <c r="M124" s="144" t="n">
        <f aca="false">SUM(D124+G124+J124)</f>
        <v>0</v>
      </c>
    </row>
    <row r="125" customFormat="false" ht="15.6" hidden="false" customHeight="true" outlineLevel="0" collapsed="false">
      <c r="A125" s="147" t="s">
        <v>87</v>
      </c>
      <c r="B125" s="150"/>
      <c r="C125" s="150"/>
      <c r="D125" s="151"/>
      <c r="E125" s="150" t="n">
        <v>0</v>
      </c>
      <c r="F125" s="150" t="n">
        <v>0</v>
      </c>
      <c r="G125" s="151" t="n">
        <v>0</v>
      </c>
      <c r="H125" s="150" t="n">
        <v>0</v>
      </c>
      <c r="I125" s="140" t="n">
        <v>0</v>
      </c>
      <c r="J125" s="141" t="n">
        <v>0</v>
      </c>
      <c r="K125" s="143" t="n">
        <f aca="false">SUM(B125+E125+H125)</f>
        <v>0</v>
      </c>
      <c r="L125" s="143" t="n">
        <f aca="false">SUM(C125+F125+I125)</f>
        <v>0</v>
      </c>
      <c r="M125" s="144" t="n">
        <f aca="false">SUM(D125+G125+J125)</f>
        <v>0</v>
      </c>
    </row>
    <row r="126" customFormat="false" ht="15.6" hidden="false" customHeight="true" outlineLevel="0" collapsed="false">
      <c r="A126" s="152" t="s">
        <v>88</v>
      </c>
      <c r="B126" s="150"/>
      <c r="C126" s="150"/>
      <c r="D126" s="151"/>
      <c r="E126" s="150" t="n">
        <v>0</v>
      </c>
      <c r="F126" s="150" t="n">
        <v>0</v>
      </c>
      <c r="G126" s="151" t="n">
        <v>0</v>
      </c>
      <c r="H126" s="150" t="n">
        <v>0</v>
      </c>
      <c r="I126" s="140" t="n">
        <v>0</v>
      </c>
      <c r="J126" s="141" t="n">
        <v>0</v>
      </c>
      <c r="K126" s="143" t="n">
        <f aca="false">SUM(B126+E126+H126)</f>
        <v>0</v>
      </c>
      <c r="L126" s="143" t="n">
        <f aca="false">SUM(C126+F126+I126)</f>
        <v>0</v>
      </c>
      <c r="M126" s="144" t="n">
        <f aca="false">SUM(D126+G126+J126)</f>
        <v>0</v>
      </c>
    </row>
    <row r="127" customFormat="false" ht="15.6" hidden="false" customHeight="true" outlineLevel="0" collapsed="false">
      <c r="A127" s="153" t="s">
        <v>89</v>
      </c>
      <c r="B127" s="150"/>
      <c r="C127" s="150"/>
      <c r="D127" s="151"/>
      <c r="E127" s="145" t="n">
        <v>0</v>
      </c>
      <c r="F127" s="145" t="n">
        <v>0</v>
      </c>
      <c r="G127" s="148" t="n">
        <v>0</v>
      </c>
      <c r="H127" s="145" t="n">
        <v>0</v>
      </c>
      <c r="I127" s="143" t="n">
        <v>0</v>
      </c>
      <c r="J127" s="144" t="n">
        <v>0</v>
      </c>
      <c r="K127" s="143" t="n">
        <f aca="false">SUM(B127+E127+H127)</f>
        <v>0</v>
      </c>
      <c r="L127" s="143" t="n">
        <f aca="false">SUM(C127+F127+I127)</f>
        <v>0</v>
      </c>
      <c r="M127" s="144" t="n">
        <f aca="false">SUM(D127+G127+J127)</f>
        <v>0</v>
      </c>
    </row>
    <row r="128" customFormat="false" ht="15.6" hidden="false" customHeight="true" outlineLevel="0" collapsed="false">
      <c r="A128" s="149" t="s">
        <v>90</v>
      </c>
      <c r="B128" s="145"/>
      <c r="C128" s="145"/>
      <c r="D128" s="148"/>
      <c r="E128" s="145" t="n">
        <v>0</v>
      </c>
      <c r="F128" s="145" t="n">
        <v>0</v>
      </c>
      <c r="G128" s="148" t="n">
        <v>0</v>
      </c>
      <c r="H128" s="145" t="n">
        <v>0</v>
      </c>
      <c r="I128" s="143" t="n">
        <v>0</v>
      </c>
      <c r="J128" s="144" t="n">
        <v>0</v>
      </c>
      <c r="K128" s="143" t="n">
        <f aca="false">SUM(B128+E128+H128)</f>
        <v>0</v>
      </c>
      <c r="L128" s="143" t="n">
        <f aca="false">SUM(C128+F128+I128)</f>
        <v>0</v>
      </c>
      <c r="M128" s="144" t="n">
        <f aca="false">SUM(D128+G128+J128)</f>
        <v>0</v>
      </c>
    </row>
    <row r="129" customFormat="false" ht="15.6" hidden="false" customHeight="true" outlineLevel="0" collapsed="false">
      <c r="A129" s="149" t="s">
        <v>91</v>
      </c>
      <c r="B129" s="145"/>
      <c r="C129" s="145"/>
      <c r="D129" s="148"/>
      <c r="E129" s="145" t="n">
        <v>0</v>
      </c>
      <c r="F129" s="145" t="n">
        <v>0</v>
      </c>
      <c r="G129" s="148" t="n">
        <v>0</v>
      </c>
      <c r="H129" s="145" t="n">
        <v>0</v>
      </c>
      <c r="I129" s="143" t="n">
        <v>0</v>
      </c>
      <c r="J129" s="144" t="n">
        <v>0</v>
      </c>
      <c r="K129" s="143" t="n">
        <f aca="false">SUM(B129+E129+H129)</f>
        <v>0</v>
      </c>
      <c r="L129" s="143" t="n">
        <f aca="false">SUM(C129+F129+I129)</f>
        <v>0</v>
      </c>
      <c r="M129" s="144" t="n">
        <f aca="false">SUM(D129+G129+J129)</f>
        <v>0</v>
      </c>
    </row>
    <row r="130" customFormat="false" ht="15.6" hidden="false" customHeight="true" outlineLevel="0" collapsed="false">
      <c r="A130" s="139" t="s">
        <v>92</v>
      </c>
      <c r="B130" s="150"/>
      <c r="C130" s="150"/>
      <c r="D130" s="151"/>
      <c r="E130" s="150" t="n">
        <v>0</v>
      </c>
      <c r="F130" s="150" t="n">
        <v>0</v>
      </c>
      <c r="G130" s="151" t="n">
        <v>0</v>
      </c>
      <c r="H130" s="150" t="n">
        <v>0</v>
      </c>
      <c r="I130" s="140" t="n">
        <v>0</v>
      </c>
      <c r="J130" s="141" t="n">
        <v>0</v>
      </c>
      <c r="K130" s="143" t="n">
        <f aca="false">SUM(B130+E130+H130)</f>
        <v>0</v>
      </c>
      <c r="L130" s="143" t="n">
        <f aca="false">SUM(C130+F130+I130)</f>
        <v>0</v>
      </c>
      <c r="M130" s="144" t="n">
        <f aca="false">SUM(D130+G130+J130)</f>
        <v>0</v>
      </c>
    </row>
    <row r="131" customFormat="false" ht="15.6" hidden="false" customHeight="true" outlineLevel="0" collapsed="false">
      <c r="A131" s="152" t="s">
        <v>93</v>
      </c>
      <c r="B131" s="145"/>
      <c r="C131" s="145"/>
      <c r="D131" s="148"/>
      <c r="E131" s="145" t="n">
        <v>0</v>
      </c>
      <c r="F131" s="145" t="n">
        <v>0</v>
      </c>
      <c r="G131" s="148" t="n">
        <v>0</v>
      </c>
      <c r="H131" s="145" t="n">
        <v>0</v>
      </c>
      <c r="I131" s="143" t="n">
        <v>0</v>
      </c>
      <c r="J131" s="144" t="n">
        <v>0</v>
      </c>
      <c r="K131" s="143" t="n">
        <f aca="false">SUM(B131+E131+H131)</f>
        <v>0</v>
      </c>
      <c r="L131" s="143" t="n">
        <f aca="false">SUM(C131+F131+I131)</f>
        <v>0</v>
      </c>
      <c r="M131" s="144" t="n">
        <f aca="false">SUM(D131+G131+J131)</f>
        <v>0</v>
      </c>
    </row>
    <row r="132" customFormat="false" ht="15.6" hidden="false" customHeight="true" outlineLevel="0" collapsed="false">
      <c r="A132" s="152" t="s">
        <v>16</v>
      </c>
      <c r="B132" s="145"/>
      <c r="C132" s="145"/>
      <c r="D132" s="148"/>
      <c r="E132" s="145" t="n">
        <v>0</v>
      </c>
      <c r="F132" s="145" t="n">
        <v>0</v>
      </c>
      <c r="G132" s="148" t="n">
        <v>0</v>
      </c>
      <c r="H132" s="145" t="n">
        <v>0</v>
      </c>
      <c r="I132" s="143" t="n">
        <v>0</v>
      </c>
      <c r="J132" s="144" t="n">
        <v>0</v>
      </c>
      <c r="K132" s="143" t="n">
        <f aca="false">SUM(B132+E132+H132)</f>
        <v>0</v>
      </c>
      <c r="L132" s="140" t="n">
        <f aca="false">SUM(C132+F132+I132)</f>
        <v>0</v>
      </c>
      <c r="M132" s="144" t="n">
        <f aca="false">SUM(D132+G132+J132)</f>
        <v>0</v>
      </c>
    </row>
    <row r="133" customFormat="false" ht="15.6" hidden="false" customHeight="true" outlineLevel="0" collapsed="false">
      <c r="A133" s="154" t="s">
        <v>94</v>
      </c>
      <c r="B133" s="155"/>
      <c r="C133" s="155"/>
      <c r="D133" s="156"/>
      <c r="E133" s="155" t="n">
        <v>0</v>
      </c>
      <c r="F133" s="155" t="n">
        <v>0</v>
      </c>
      <c r="G133" s="156" t="n">
        <v>0</v>
      </c>
      <c r="H133" s="155" t="n">
        <v>0</v>
      </c>
      <c r="I133" s="155" t="n">
        <v>0</v>
      </c>
      <c r="J133" s="156" t="n">
        <v>0</v>
      </c>
      <c r="K133" s="1"/>
      <c r="L133" s="155" t="n">
        <f aca="false">SUM(C133+F133+I133)</f>
        <v>0</v>
      </c>
      <c r="M133" s="156" t="n">
        <f aca="false">SUM(D133+G133+J133)</f>
        <v>0</v>
      </c>
    </row>
    <row r="134" customFormat="false" ht="15.6" hidden="false" customHeight="true" outlineLevel="0" collapsed="false">
      <c r="A134" s="157" t="s">
        <v>95</v>
      </c>
      <c r="B134" s="155"/>
      <c r="C134" s="155"/>
      <c r="D134" s="156" t="n">
        <v>0</v>
      </c>
      <c r="E134" s="155"/>
      <c r="F134" s="155"/>
      <c r="G134" s="156"/>
      <c r="H134" s="155"/>
      <c r="I134" s="155"/>
      <c r="J134" s="156"/>
      <c r="K134" s="1"/>
      <c r="L134" s="155"/>
      <c r="M134" s="156" t="n">
        <f aca="false">SUM(D134+G134+J134)</f>
        <v>0</v>
      </c>
    </row>
    <row r="135" customFormat="false" ht="15.6" hidden="false" customHeight="true" outlineLevel="0" collapsed="false">
      <c r="A135" s="158" t="s">
        <v>96</v>
      </c>
      <c r="B135" s="159" t="n">
        <f aca="false">B119+B130+B133+B134</f>
        <v>0</v>
      </c>
      <c r="C135" s="159" t="n">
        <f aca="false">C119+C130+C133+C134</f>
        <v>2620</v>
      </c>
      <c r="D135" s="160" t="n">
        <f aca="false">D119+D130+D133+D134</f>
        <v>400</v>
      </c>
      <c r="E135" s="159" t="n">
        <f aca="false">E119+E130+E133+E134</f>
        <v>0</v>
      </c>
      <c r="F135" s="159" t="n">
        <f aca="false">F119+F130+F133+F134</f>
        <v>0</v>
      </c>
      <c r="G135" s="160" t="n">
        <f aca="false">G119+G130+G133+G134</f>
        <v>0</v>
      </c>
      <c r="H135" s="159" t="n">
        <f aca="false">H119+H130+H133+H134</f>
        <v>0</v>
      </c>
      <c r="I135" s="159" t="n">
        <f aca="false">I119+I130+I133+I134</f>
        <v>0</v>
      </c>
      <c r="J135" s="160" t="n">
        <f aca="false">J119+J130+J133+J134</f>
        <v>0</v>
      </c>
      <c r="K135" s="159" t="n">
        <f aca="false">K119+K130+K133+K134</f>
        <v>0</v>
      </c>
      <c r="L135" s="159" t="n">
        <f aca="false">L119+L130+L133+L134</f>
        <v>2620</v>
      </c>
      <c r="M135" s="160" t="n">
        <f aca="false">M119+M130+M133+M134</f>
        <v>400</v>
      </c>
    </row>
    <row r="137" customFormat="false" ht="30" hidden="false" customHeight="true" outlineLevel="0" collapsed="false">
      <c r="A137" s="230" t="s">
        <v>150</v>
      </c>
      <c r="B137" s="231" t="n">
        <f aca="false">B24+B46+B88+B89+B92+B114+B135</f>
        <v>214176</v>
      </c>
      <c r="C137" s="231" t="n">
        <f aca="false">C24+C46+C88+C89+C92+C114+C135</f>
        <v>223445</v>
      </c>
      <c r="D137" s="231" t="n">
        <f aca="false">D24+D46+D88+D89+D92+D114+D135</f>
        <v>201290</v>
      </c>
      <c r="E137" s="231" t="n">
        <f aca="false">E24+E46+E88+E89+E92+E114+E135</f>
        <v>20496</v>
      </c>
      <c r="F137" s="231" t="n">
        <f aca="false">F24+F46+F88+F89+F92+F114+F135</f>
        <v>22421</v>
      </c>
      <c r="G137" s="231" t="n">
        <f aca="false">G24+G46+G88+G89+G92+G114+G135</f>
        <v>13277</v>
      </c>
      <c r="H137" s="231" t="n">
        <f aca="false">H24+H46+H88+H89+H92+H114+H135</f>
        <v>53400</v>
      </c>
      <c r="I137" s="231" t="n">
        <f aca="false">I24+I46+I88+I89+I92+I114+I135</f>
        <v>53959</v>
      </c>
      <c r="J137" s="231" t="n">
        <f aca="false">J24+J46+J88+J89+J92+J114+J135</f>
        <v>62387</v>
      </c>
      <c r="K137" s="231" t="n">
        <f aca="false">K24+K46+K88+K89+K92+K114+K135</f>
        <v>288072</v>
      </c>
      <c r="L137" s="231" t="n">
        <f aca="false">L24+L46+L88+L89+L92+L114+L135</f>
        <v>299825</v>
      </c>
      <c r="M137" s="231" t="n">
        <f aca="false">M24+M46+M88+M89+M92+M114+M135</f>
        <v>276898</v>
      </c>
    </row>
  </sheetData>
  <mergeCells count="30">
    <mergeCell ref="A2:A3"/>
    <mergeCell ref="B2:M2"/>
    <mergeCell ref="B3:D3"/>
    <mergeCell ref="E3:G3"/>
    <mergeCell ref="H3:J3"/>
    <mergeCell ref="K3:M3"/>
    <mergeCell ref="A26:A27"/>
    <mergeCell ref="B26:M26"/>
    <mergeCell ref="B27:D27"/>
    <mergeCell ref="E27:G27"/>
    <mergeCell ref="H27:J27"/>
    <mergeCell ref="K27:M27"/>
    <mergeCell ref="A48:A49"/>
    <mergeCell ref="B48:M48"/>
    <mergeCell ref="B49:D49"/>
    <mergeCell ref="E49:G49"/>
    <mergeCell ref="H49:J49"/>
    <mergeCell ref="K49:M49"/>
    <mergeCell ref="A95:A96"/>
    <mergeCell ref="B95:M95"/>
    <mergeCell ref="B96:D96"/>
    <mergeCell ref="E96:G96"/>
    <mergeCell ref="H96:J96"/>
    <mergeCell ref="K96:M96"/>
    <mergeCell ref="A116:A117"/>
    <mergeCell ref="B116:M116"/>
    <mergeCell ref="B117:D117"/>
    <mergeCell ref="E117:G117"/>
    <mergeCell ref="H117:J117"/>
    <mergeCell ref="K117:M117"/>
  </mergeCells>
  <printOptions headings="false" gridLines="false" gridLinesSet="true" horizontalCentered="true" verticalCentered="false"/>
  <pageMargins left="0.39375" right="0.39375" top="0.809722222222222" bottom="0.490277777777778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"Times New Roman,Regular"Bokod Község Önkormányzatának
 2013. évi bevételei (e Ft)&amp;R&amp;"Times New Roman,Regular"2. melléklet</oddHeader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pageBreakPreview" topLeftCell="A71" colorId="64" zoomScale="85" zoomScaleNormal="100" zoomScalePageLayoutView="85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52.56"/>
    <col collapsed="false" customWidth="true" hidden="false" outlineLevel="0" max="4" min="2" style="232" width="12.85"/>
    <col collapsed="false" customWidth="true" hidden="false" outlineLevel="0" max="13" min="5" style="232" width="12.28"/>
    <col collapsed="false" customWidth="false" hidden="false" outlineLevel="0" max="257" min="14" style="232" width="9.14"/>
  </cols>
  <sheetData>
    <row r="1" customFormat="false" ht="27.95" hidden="false" customHeight="true" outlineLevel="0" collapsed="false">
      <c r="A1" s="233" t="s">
        <v>71</v>
      </c>
      <c r="B1" s="136" t="s">
        <v>151</v>
      </c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26.25" hidden="false" customHeight="true" outlineLevel="0" collapsed="false">
      <c r="A2" s="234" t="s">
        <v>152</v>
      </c>
      <c r="B2" s="136" t="s">
        <v>74</v>
      </c>
      <c r="C2" s="136"/>
      <c r="D2" s="136"/>
      <c r="E2" s="136" t="s">
        <v>75</v>
      </c>
      <c r="F2" s="136"/>
      <c r="G2" s="136"/>
      <c r="H2" s="136" t="s">
        <v>76</v>
      </c>
      <c r="I2" s="136"/>
      <c r="J2" s="136"/>
      <c r="K2" s="136" t="s">
        <v>77</v>
      </c>
      <c r="L2" s="136"/>
      <c r="M2" s="136"/>
    </row>
    <row r="3" customFormat="false" ht="26.25" hidden="false" customHeight="false" outlineLevel="0" collapsed="false">
      <c r="A3" s="235"/>
      <c r="B3" s="138" t="s">
        <v>8</v>
      </c>
      <c r="C3" s="8" t="s">
        <v>9</v>
      </c>
      <c r="D3" s="9" t="s">
        <v>10</v>
      </c>
      <c r="E3" s="8" t="s">
        <v>8</v>
      </c>
      <c r="F3" s="8" t="s">
        <v>9</v>
      </c>
      <c r="G3" s="9" t="s">
        <v>10</v>
      </c>
      <c r="H3" s="8" t="s">
        <v>8</v>
      </c>
      <c r="I3" s="8" t="s">
        <v>9</v>
      </c>
      <c r="J3" s="9" t="s">
        <v>10</v>
      </c>
      <c r="K3" s="11" t="s">
        <v>8</v>
      </c>
      <c r="L3" s="12" t="s">
        <v>9</v>
      </c>
      <c r="M3" s="9" t="s">
        <v>10</v>
      </c>
    </row>
    <row r="4" s="238" customFormat="true" ht="15.6" hidden="false" customHeight="true" outlineLevel="0" collapsed="false">
      <c r="A4" s="139" t="s">
        <v>153</v>
      </c>
      <c r="B4" s="236" t="n">
        <f aca="false">B5+B6+B7+B8</f>
        <v>132952</v>
      </c>
      <c r="C4" s="236" t="n">
        <f aca="false">C5+C6+C7+C8</f>
        <v>102150</v>
      </c>
      <c r="D4" s="237" t="n">
        <f aca="false">D5+D6+D7+D8</f>
        <v>98958</v>
      </c>
      <c r="E4" s="236" t="n">
        <f aca="false">E5+E6+E7</f>
        <v>0</v>
      </c>
      <c r="F4" s="236" t="n">
        <f aca="false">G4+F6+F7</f>
        <v>0</v>
      </c>
      <c r="G4" s="237" t="n">
        <f aca="false">H4+G6+G7</f>
        <v>0</v>
      </c>
      <c r="H4" s="236" t="n">
        <f aca="false">I4+H6+H7</f>
        <v>0</v>
      </c>
      <c r="I4" s="236" t="n">
        <f aca="false">J4+I6+I7</f>
        <v>0</v>
      </c>
      <c r="J4" s="237" t="n">
        <v>0</v>
      </c>
      <c r="K4" s="236" t="n">
        <f aca="false">SUM(B4+E4+H4)</f>
        <v>132952</v>
      </c>
      <c r="L4" s="236" t="n">
        <f aca="false">SUM(C4+F4+I4)</f>
        <v>102150</v>
      </c>
      <c r="M4" s="237" t="n">
        <f aca="false">SUM(D4+G4+J4)</f>
        <v>98958</v>
      </c>
    </row>
    <row r="5" s="238" customFormat="true" ht="15.6" hidden="false" customHeight="true" outlineLevel="0" collapsed="false">
      <c r="A5" s="239" t="s">
        <v>154</v>
      </c>
      <c r="B5" s="236" t="n">
        <v>72128</v>
      </c>
      <c r="C5" s="236" t="n">
        <v>56808</v>
      </c>
      <c r="D5" s="240" t="n">
        <v>56838</v>
      </c>
      <c r="E5" s="241" t="n">
        <v>0</v>
      </c>
      <c r="F5" s="238" t="n">
        <v>0</v>
      </c>
      <c r="G5" s="240" t="n">
        <v>0</v>
      </c>
      <c r="H5" s="241" t="n">
        <v>0</v>
      </c>
      <c r="I5" s="241" t="n">
        <v>0</v>
      </c>
      <c r="J5" s="240" t="n">
        <v>0</v>
      </c>
      <c r="K5" s="241" t="n">
        <f aca="false">SUM(B5+E5+H5)</f>
        <v>72128</v>
      </c>
      <c r="L5" s="241" t="n">
        <f aca="false">SUM(C5+F5+I5)</f>
        <v>56808</v>
      </c>
      <c r="M5" s="240" t="n">
        <f aca="false">SUM(D5+G5+J5)</f>
        <v>56838</v>
      </c>
    </row>
    <row r="6" s="238" customFormat="true" ht="25.5" hidden="false" customHeight="false" outlineLevel="0" collapsed="false">
      <c r="A6" s="242" t="s">
        <v>155</v>
      </c>
      <c r="B6" s="241" t="n">
        <v>18847</v>
      </c>
      <c r="C6" s="241" t="n">
        <v>13594</v>
      </c>
      <c r="D6" s="240" t="n">
        <v>13661</v>
      </c>
      <c r="E6" s="241" t="n">
        <v>0</v>
      </c>
      <c r="F6" s="241" t="n">
        <v>0</v>
      </c>
      <c r="G6" s="240" t="n">
        <v>0</v>
      </c>
      <c r="H6" s="241" t="n">
        <v>0</v>
      </c>
      <c r="I6" s="241" t="n">
        <v>0</v>
      </c>
      <c r="J6" s="240" t="n">
        <v>0</v>
      </c>
      <c r="K6" s="241" t="n">
        <f aca="false">SUM(B6+E6+H6)</f>
        <v>18847</v>
      </c>
      <c r="L6" s="241" t="n">
        <f aca="false">SUM(C6+F6+I6)</f>
        <v>13594</v>
      </c>
      <c r="M6" s="240" t="n">
        <f aca="false">SUM(D6+G6+J6)</f>
        <v>13661</v>
      </c>
    </row>
    <row r="7" s="238" customFormat="true" ht="15.6" hidden="false" customHeight="true" outlineLevel="0" collapsed="false">
      <c r="A7" s="239" t="s">
        <v>156</v>
      </c>
      <c r="B7" s="241" t="n">
        <v>41977</v>
      </c>
      <c r="C7" s="241" t="n">
        <v>27886</v>
      </c>
      <c r="D7" s="240" t="n">
        <v>28459</v>
      </c>
      <c r="E7" s="241" t="n">
        <v>0</v>
      </c>
      <c r="F7" s="241" t="n">
        <v>0</v>
      </c>
      <c r="G7" s="240" t="n">
        <v>0</v>
      </c>
      <c r="H7" s="241" t="n">
        <v>0</v>
      </c>
      <c r="I7" s="241" t="n">
        <v>0</v>
      </c>
      <c r="J7" s="240" t="n">
        <v>0</v>
      </c>
      <c r="K7" s="241" t="n">
        <f aca="false">SUM(B7+E7+H7)</f>
        <v>41977</v>
      </c>
      <c r="L7" s="241" t="n">
        <f aca="false">SUM(C7+F7+I7)</f>
        <v>27886</v>
      </c>
      <c r="M7" s="240" t="n">
        <f aca="false">SUM(D7+G7+J7)</f>
        <v>28459</v>
      </c>
    </row>
    <row r="8" s="238" customFormat="true" ht="15.6" hidden="false" customHeight="true" outlineLevel="0" collapsed="false">
      <c r="A8" s="243" t="s">
        <v>157</v>
      </c>
      <c r="B8" s="241" t="n">
        <v>0</v>
      </c>
      <c r="C8" s="241" t="n">
        <v>3862</v>
      </c>
      <c r="D8" s="240" t="n">
        <v>0</v>
      </c>
      <c r="E8" s="241"/>
      <c r="F8" s="241" t="n">
        <v>0</v>
      </c>
      <c r="G8" s="240" t="n">
        <v>0</v>
      </c>
      <c r="H8" s="241"/>
      <c r="I8" s="241" t="n">
        <v>0</v>
      </c>
      <c r="J8" s="240" t="n">
        <v>0</v>
      </c>
      <c r="K8" s="241" t="n">
        <v>0</v>
      </c>
      <c r="L8" s="241" t="n">
        <f aca="false">SUM(C8+F8+I8)</f>
        <v>3862</v>
      </c>
      <c r="M8" s="240" t="n">
        <f aca="false">SUM(D8+G8+J8)</f>
        <v>0</v>
      </c>
    </row>
    <row r="9" s="238" customFormat="true" ht="15.6" hidden="false" customHeight="true" outlineLevel="0" collapsed="false">
      <c r="A9" s="139" t="s">
        <v>158</v>
      </c>
      <c r="B9" s="244" t="n">
        <f aca="false">B10+B11</f>
        <v>0</v>
      </c>
      <c r="C9" s="244" t="n">
        <f aca="false">C10+C11</f>
        <v>0</v>
      </c>
      <c r="D9" s="245" t="n">
        <f aca="false">D10+D11</f>
        <v>0</v>
      </c>
      <c r="E9" s="244" t="n">
        <f aca="false">E10+E11</f>
        <v>0</v>
      </c>
      <c r="F9" s="244" t="n">
        <f aca="false">F10+F11</f>
        <v>0</v>
      </c>
      <c r="G9" s="245" t="n">
        <f aca="false">G10+G11</f>
        <v>0</v>
      </c>
      <c r="H9" s="244" t="n">
        <f aca="false">H10+H11</f>
        <v>0</v>
      </c>
      <c r="I9" s="244" t="n">
        <f aca="false">I10+I11</f>
        <v>0</v>
      </c>
      <c r="J9" s="245" t="n">
        <v>0</v>
      </c>
      <c r="K9" s="244" t="n">
        <f aca="false">SUM(B9:E9)</f>
        <v>0</v>
      </c>
      <c r="L9" s="244" t="n">
        <f aca="false">SUM(C9:F9)</f>
        <v>0</v>
      </c>
      <c r="M9" s="245" t="n">
        <f aca="false">SUM(D9:G9)</f>
        <v>0</v>
      </c>
    </row>
    <row r="10" s="238" customFormat="true" ht="15.6" hidden="false" customHeight="true" outlineLevel="0" collapsed="false">
      <c r="A10" s="239" t="s">
        <v>159</v>
      </c>
      <c r="B10" s="241" t="n">
        <v>0</v>
      </c>
      <c r="C10" s="241" t="n">
        <v>0</v>
      </c>
      <c r="D10" s="240" t="n">
        <v>0</v>
      </c>
      <c r="E10" s="241" t="n">
        <v>0</v>
      </c>
      <c r="F10" s="241" t="n">
        <v>0</v>
      </c>
      <c r="G10" s="240" t="n">
        <v>0</v>
      </c>
      <c r="H10" s="241" t="n">
        <v>0</v>
      </c>
      <c r="I10" s="241" t="n">
        <v>0</v>
      </c>
      <c r="J10" s="240" t="n">
        <v>0</v>
      </c>
      <c r="K10" s="241" t="n">
        <f aca="false">SUM(B10:E10)</f>
        <v>0</v>
      </c>
      <c r="L10" s="241" t="n">
        <v>0</v>
      </c>
      <c r="M10" s="240" t="n">
        <v>0</v>
      </c>
    </row>
    <row r="11" s="238" customFormat="true" ht="15.6" hidden="false" customHeight="true" outlineLevel="0" collapsed="false">
      <c r="A11" s="239" t="s">
        <v>160</v>
      </c>
      <c r="B11" s="241" t="n">
        <v>0</v>
      </c>
      <c r="C11" s="241" t="n">
        <v>0</v>
      </c>
      <c r="D11" s="240" t="n">
        <v>0</v>
      </c>
      <c r="E11" s="241" t="n">
        <v>0</v>
      </c>
      <c r="F11" s="241" t="n">
        <v>0</v>
      </c>
      <c r="G11" s="240" t="n">
        <v>0</v>
      </c>
      <c r="H11" s="241" t="n">
        <v>0</v>
      </c>
      <c r="I11" s="241" t="n">
        <v>0</v>
      </c>
      <c r="J11" s="240" t="n">
        <v>0</v>
      </c>
      <c r="K11" s="241" t="n">
        <f aca="false">SUM(B11+E11+H11)</f>
        <v>0</v>
      </c>
      <c r="L11" s="241" t="n">
        <f aca="false">SUM(C11+F11+I11)</f>
        <v>0</v>
      </c>
      <c r="M11" s="240" t="n">
        <f aca="false">SUM(D11+G11+J11)</f>
        <v>0</v>
      </c>
    </row>
    <row r="12" s="238" customFormat="true" ht="15.6" hidden="false" customHeight="true" outlineLevel="0" collapsed="false">
      <c r="A12" s="246" t="s">
        <v>161</v>
      </c>
      <c r="B12" s="247" t="n">
        <v>0</v>
      </c>
      <c r="C12" s="247" t="n">
        <v>0</v>
      </c>
      <c r="D12" s="248" t="n">
        <v>-1555</v>
      </c>
      <c r="E12" s="247" t="n">
        <v>0</v>
      </c>
      <c r="F12" s="247" t="n">
        <v>0</v>
      </c>
      <c r="G12" s="248" t="n">
        <v>0</v>
      </c>
      <c r="H12" s="247" t="n">
        <v>0</v>
      </c>
      <c r="I12" s="247" t="n">
        <v>0</v>
      </c>
      <c r="J12" s="248" t="n">
        <v>0</v>
      </c>
      <c r="K12" s="241" t="n">
        <f aca="false">SUM(B12+E12+H12)</f>
        <v>0</v>
      </c>
      <c r="L12" s="241" t="n">
        <f aca="false">SUM(C12+F12+I12)</f>
        <v>0</v>
      </c>
      <c r="M12" s="240" t="n">
        <f aca="false">SUM(D12+G12+J12)</f>
        <v>-1555</v>
      </c>
    </row>
    <row r="13" s="238" customFormat="true" ht="24.95" hidden="false" customHeight="true" outlineLevel="0" collapsed="false">
      <c r="A13" s="249" t="s">
        <v>162</v>
      </c>
      <c r="B13" s="250" t="n">
        <f aca="false">B4+B9+B12</f>
        <v>132952</v>
      </c>
      <c r="C13" s="250" t="n">
        <f aca="false">C4+C9+C12</f>
        <v>102150</v>
      </c>
      <c r="D13" s="251" t="n">
        <f aca="false">D4+D9+D12</f>
        <v>97403</v>
      </c>
      <c r="E13" s="250" t="n">
        <f aca="false">E4+E9+E12</f>
        <v>0</v>
      </c>
      <c r="F13" s="250" t="n">
        <f aca="false">F4+F9+F12</f>
        <v>0</v>
      </c>
      <c r="G13" s="251" t="n">
        <f aca="false">G4+G9+G12</f>
        <v>0</v>
      </c>
      <c r="H13" s="250" t="n">
        <f aca="false">H4+H9+H12</f>
        <v>0</v>
      </c>
      <c r="I13" s="250" t="n">
        <f aca="false">I4+I9+I12</f>
        <v>0</v>
      </c>
      <c r="J13" s="251" t="n">
        <f aca="false">J4+J9+J12</f>
        <v>0</v>
      </c>
      <c r="K13" s="250" t="n">
        <f aca="false">K4+K9+K12</f>
        <v>132952</v>
      </c>
      <c r="L13" s="250" t="n">
        <f aca="false">L4+L9+L12</f>
        <v>102150</v>
      </c>
      <c r="M13" s="251" t="n">
        <f aca="false">M4+M9+M12</f>
        <v>97403</v>
      </c>
    </row>
    <row r="14" s="238" customFormat="true" ht="24.95" hidden="false" customHeight="true" outlineLevel="0" collapsed="false">
      <c r="A14" s="233" t="s">
        <v>71</v>
      </c>
      <c r="B14" s="136" t="s">
        <v>151</v>
      </c>
      <c r="C14" s="136"/>
      <c r="D14" s="136"/>
      <c r="E14" s="136"/>
      <c r="F14" s="136"/>
      <c r="G14" s="136"/>
      <c r="H14" s="136"/>
      <c r="I14" s="136"/>
      <c r="J14" s="136"/>
      <c r="K14" s="136"/>
    </row>
    <row r="15" s="238" customFormat="true" ht="13.5" hidden="false" customHeight="true" outlineLevel="0" collapsed="false">
      <c r="A15" s="234" t="s">
        <v>163</v>
      </c>
      <c r="B15" s="136" t="s">
        <v>74</v>
      </c>
      <c r="C15" s="136"/>
      <c r="D15" s="136"/>
      <c r="E15" s="136" t="s">
        <v>75</v>
      </c>
      <c r="F15" s="136"/>
      <c r="G15" s="136"/>
      <c r="H15" s="136" t="s">
        <v>76</v>
      </c>
      <c r="I15" s="136"/>
      <c r="J15" s="136"/>
      <c r="K15" s="136" t="s">
        <v>77</v>
      </c>
      <c r="L15" s="136"/>
      <c r="M15" s="136"/>
    </row>
    <row r="16" s="238" customFormat="true" ht="26.25" hidden="false" customHeight="false" outlineLevel="0" collapsed="false">
      <c r="A16" s="252"/>
      <c r="B16" s="138" t="s">
        <v>8</v>
      </c>
      <c r="C16" s="8" t="s">
        <v>9</v>
      </c>
      <c r="D16" s="9" t="s">
        <v>10</v>
      </c>
      <c r="E16" s="8" t="s">
        <v>8</v>
      </c>
      <c r="F16" s="8" t="s">
        <v>9</v>
      </c>
      <c r="G16" s="9" t="s">
        <v>10</v>
      </c>
      <c r="H16" s="8" t="s">
        <v>8</v>
      </c>
      <c r="I16" s="8" t="s">
        <v>9</v>
      </c>
      <c r="J16" s="9" t="s">
        <v>10</v>
      </c>
      <c r="K16" s="11" t="s">
        <v>8</v>
      </c>
      <c r="L16" s="12" t="s">
        <v>9</v>
      </c>
      <c r="M16" s="9" t="s">
        <v>10</v>
      </c>
    </row>
    <row r="17" s="238" customFormat="true" ht="15.6" hidden="false" customHeight="true" outlineLevel="0" collapsed="false">
      <c r="A17" s="139" t="s">
        <v>153</v>
      </c>
      <c r="B17" s="244" t="n">
        <f aca="false">SUM(B18:B21)</f>
        <v>26964</v>
      </c>
      <c r="C17" s="244" t="n">
        <f aca="false">SUM(C18:C21)</f>
        <v>38701</v>
      </c>
      <c r="D17" s="245" t="n">
        <f aca="false">SUM(D18:D21)</f>
        <v>27343</v>
      </c>
      <c r="E17" s="236" t="n">
        <f aca="false">SUM(E18:E21)</f>
        <v>0</v>
      </c>
      <c r="F17" s="236" t="n">
        <v>0</v>
      </c>
      <c r="G17" s="237" t="n">
        <v>0</v>
      </c>
      <c r="H17" s="236" t="n">
        <f aca="false">SUM(H18:H21)</f>
        <v>0</v>
      </c>
      <c r="I17" s="236" t="n">
        <v>0</v>
      </c>
      <c r="J17" s="237" t="n">
        <v>0</v>
      </c>
      <c r="K17" s="236" t="n">
        <f aca="false">SUM(B17+E17+H17)</f>
        <v>26964</v>
      </c>
      <c r="L17" s="236" t="n">
        <f aca="false">SUM(C17+F17+I17)</f>
        <v>38701</v>
      </c>
      <c r="M17" s="237" t="n">
        <f aca="false">SUM(D17+G17+J17)</f>
        <v>27343</v>
      </c>
    </row>
    <row r="18" s="238" customFormat="true" ht="15.6" hidden="false" customHeight="true" outlineLevel="0" collapsed="false">
      <c r="A18" s="239" t="s">
        <v>154</v>
      </c>
      <c r="B18" s="241" t="n">
        <v>15251</v>
      </c>
      <c r="C18" s="241" t="n">
        <v>22301</v>
      </c>
      <c r="D18" s="240" t="n">
        <v>17085</v>
      </c>
      <c r="E18" s="241" t="n">
        <v>0</v>
      </c>
      <c r="F18" s="241" t="n">
        <v>0</v>
      </c>
      <c r="G18" s="240" t="n">
        <v>0</v>
      </c>
      <c r="H18" s="241" t="n">
        <v>0</v>
      </c>
      <c r="I18" s="241" t="n">
        <v>0</v>
      </c>
      <c r="J18" s="240" t="n">
        <v>0</v>
      </c>
      <c r="K18" s="241" t="n">
        <f aca="false">SUM(B18+E18+H18)</f>
        <v>15251</v>
      </c>
      <c r="L18" s="241" t="n">
        <f aca="false">SUM(C18+F18+I18)</f>
        <v>22301</v>
      </c>
      <c r="M18" s="240" t="n">
        <f aca="false">SUM(D18+G18+J18)</f>
        <v>17085</v>
      </c>
    </row>
    <row r="19" s="238" customFormat="true" ht="25.5" hidden="false" customHeight="false" outlineLevel="0" collapsed="false">
      <c r="A19" s="242" t="s">
        <v>155</v>
      </c>
      <c r="B19" s="241" t="n">
        <v>4034</v>
      </c>
      <c r="C19" s="241" t="n">
        <v>5833</v>
      </c>
      <c r="D19" s="240" t="n">
        <v>4449</v>
      </c>
      <c r="E19" s="241" t="n">
        <v>0</v>
      </c>
      <c r="F19" s="241" t="n">
        <v>0</v>
      </c>
      <c r="G19" s="240" t="n">
        <v>0</v>
      </c>
      <c r="H19" s="241" t="n">
        <v>0</v>
      </c>
      <c r="I19" s="241" t="n">
        <v>0</v>
      </c>
      <c r="J19" s="240" t="n">
        <v>0</v>
      </c>
      <c r="K19" s="241" t="n">
        <f aca="false">SUM(B19+E19+H19)</f>
        <v>4034</v>
      </c>
      <c r="L19" s="241" t="n">
        <f aca="false">SUM(C19+F19+I19)</f>
        <v>5833</v>
      </c>
      <c r="M19" s="240" t="n">
        <f aca="false">SUM(D19+G19+J19)</f>
        <v>4449</v>
      </c>
    </row>
    <row r="20" s="238" customFormat="true" ht="15.6" hidden="false" customHeight="true" outlineLevel="0" collapsed="false">
      <c r="A20" s="239" t="s">
        <v>156</v>
      </c>
      <c r="B20" s="241" t="n">
        <v>7679</v>
      </c>
      <c r="C20" s="241" t="n">
        <v>10567</v>
      </c>
      <c r="D20" s="240" t="n">
        <v>5809</v>
      </c>
      <c r="E20" s="241" t="n">
        <v>0</v>
      </c>
      <c r="F20" s="241" t="n">
        <v>0</v>
      </c>
      <c r="G20" s="240" t="n">
        <v>0</v>
      </c>
      <c r="H20" s="241" t="n">
        <v>0</v>
      </c>
      <c r="I20" s="241" t="n">
        <v>0</v>
      </c>
      <c r="J20" s="240" t="n">
        <v>0</v>
      </c>
      <c r="K20" s="241" t="n">
        <f aca="false">SUM(B20+E20+H20)</f>
        <v>7679</v>
      </c>
      <c r="L20" s="241" t="n">
        <f aca="false">SUM(C20+F20+I20)</f>
        <v>10567</v>
      </c>
      <c r="M20" s="240" t="n">
        <f aca="false">SUM(D20+G20+J20)</f>
        <v>5809</v>
      </c>
    </row>
    <row r="21" s="238" customFormat="true" ht="15.6" hidden="false" customHeight="true" outlineLevel="0" collapsed="false">
      <c r="A21" s="239" t="s">
        <v>164</v>
      </c>
      <c r="B21" s="241" t="n">
        <v>0</v>
      </c>
      <c r="C21" s="241" t="n">
        <v>0</v>
      </c>
      <c r="D21" s="245" t="n">
        <v>0</v>
      </c>
      <c r="E21" s="244" t="n">
        <v>0</v>
      </c>
      <c r="F21" s="244" t="n">
        <v>0</v>
      </c>
      <c r="G21" s="245" t="n">
        <v>0</v>
      </c>
      <c r="H21" s="244" t="n">
        <v>0</v>
      </c>
      <c r="I21" s="244" t="n">
        <v>0</v>
      </c>
      <c r="J21" s="245" t="n">
        <v>0</v>
      </c>
      <c r="K21" s="244" t="n">
        <f aca="false">SUM(B21+E21+H21)</f>
        <v>0</v>
      </c>
      <c r="L21" s="244" t="n">
        <f aca="false">SUM(C21+F21+I21)</f>
        <v>0</v>
      </c>
      <c r="M21" s="245" t="n">
        <f aca="false">SUM(D21+G21+J21)</f>
        <v>0</v>
      </c>
    </row>
    <row r="22" s="238" customFormat="true" ht="15.6" hidden="false" customHeight="true" outlineLevel="0" collapsed="false">
      <c r="A22" s="139" t="s">
        <v>158</v>
      </c>
      <c r="B22" s="244" t="n">
        <v>0</v>
      </c>
      <c r="C22" s="244" t="n">
        <v>430</v>
      </c>
      <c r="D22" s="245" t="n">
        <v>436</v>
      </c>
      <c r="E22" s="241" t="n">
        <f aca="false">SUM(E23:E24)</f>
        <v>0</v>
      </c>
      <c r="F22" s="241" t="n">
        <v>0</v>
      </c>
      <c r="G22" s="240" t="n">
        <v>0</v>
      </c>
      <c r="H22" s="241" t="n">
        <f aca="false">SUM(H23:H24)</f>
        <v>0</v>
      </c>
      <c r="I22" s="241" t="n">
        <v>0</v>
      </c>
      <c r="J22" s="240" t="n">
        <v>0</v>
      </c>
      <c r="K22" s="241" t="n">
        <v>0</v>
      </c>
      <c r="L22" s="241" t="n">
        <f aca="false">SUM(C22+F22+I22)</f>
        <v>430</v>
      </c>
      <c r="M22" s="240" t="n">
        <f aca="false">SUM(D22+G22+J22)</f>
        <v>436</v>
      </c>
    </row>
    <row r="23" s="238" customFormat="true" ht="15.6" hidden="false" customHeight="true" outlineLevel="0" collapsed="false">
      <c r="A23" s="239" t="s">
        <v>159</v>
      </c>
      <c r="B23" s="241" t="n">
        <v>0</v>
      </c>
      <c r="C23" s="241" t="n">
        <v>430</v>
      </c>
      <c r="D23" s="245" t="n">
        <v>436</v>
      </c>
      <c r="E23" s="241" t="n">
        <v>0</v>
      </c>
      <c r="F23" s="241" t="n">
        <v>0</v>
      </c>
      <c r="G23" s="245" t="n">
        <v>0</v>
      </c>
      <c r="H23" s="241" t="n">
        <v>0</v>
      </c>
      <c r="I23" s="241" t="n">
        <v>0</v>
      </c>
      <c r="J23" s="245" t="n">
        <v>0</v>
      </c>
      <c r="K23" s="241" t="n">
        <v>0</v>
      </c>
      <c r="L23" s="241" t="n">
        <f aca="false">SUM(C23+F23+I23)</f>
        <v>430</v>
      </c>
      <c r="M23" s="245" t="n">
        <f aca="false">SUM(D23+G23+J23)</f>
        <v>436</v>
      </c>
    </row>
    <row r="24" s="238" customFormat="true" ht="15.6" hidden="false" customHeight="true" outlineLevel="0" collapsed="false">
      <c r="A24" s="239" t="s">
        <v>160</v>
      </c>
      <c r="B24" s="241" t="n">
        <v>0</v>
      </c>
      <c r="C24" s="241" t="n">
        <v>0</v>
      </c>
      <c r="D24" s="245" t="n">
        <v>0</v>
      </c>
      <c r="E24" s="241" t="n">
        <v>0</v>
      </c>
      <c r="F24" s="241" t="n">
        <v>0</v>
      </c>
      <c r="G24" s="245" t="n">
        <v>0</v>
      </c>
      <c r="H24" s="241" t="n">
        <v>0</v>
      </c>
      <c r="I24" s="241" t="n">
        <v>0</v>
      </c>
      <c r="J24" s="245" t="n">
        <v>0</v>
      </c>
      <c r="K24" s="241" t="n">
        <f aca="false">SUM(B24+E24+H24)</f>
        <v>0</v>
      </c>
      <c r="L24" s="241" t="n">
        <f aca="false">SUM(C24+F24+I24)</f>
        <v>0</v>
      </c>
      <c r="M24" s="245" t="n">
        <f aca="false">SUM(D24+G24+J24)</f>
        <v>0</v>
      </c>
    </row>
    <row r="25" s="238" customFormat="true" ht="15.6" hidden="false" customHeight="true" outlineLevel="0" collapsed="false">
      <c r="A25" s="246" t="s">
        <v>161</v>
      </c>
      <c r="B25" s="247" t="n">
        <v>0</v>
      </c>
      <c r="C25" s="247" t="n">
        <v>0</v>
      </c>
      <c r="D25" s="245" t="n">
        <v>1431</v>
      </c>
      <c r="E25" s="247" t="n">
        <v>0</v>
      </c>
      <c r="F25" s="247" t="n">
        <v>0</v>
      </c>
      <c r="G25" s="245" t="n">
        <v>0</v>
      </c>
      <c r="H25" s="247" t="n">
        <v>0</v>
      </c>
      <c r="I25" s="247" t="n">
        <v>0</v>
      </c>
      <c r="J25" s="245" t="n">
        <v>0</v>
      </c>
      <c r="K25" s="247" t="n">
        <f aca="false">SUM(B25+E25+H25)</f>
        <v>0</v>
      </c>
      <c r="L25" s="247" t="n">
        <f aca="false">SUM(C25+F25+I25)</f>
        <v>0</v>
      </c>
      <c r="M25" s="245" t="n">
        <f aca="false">SUM(D25+G25+J25)</f>
        <v>1431</v>
      </c>
    </row>
    <row r="26" s="238" customFormat="true" ht="13.5" hidden="false" customHeight="false" outlineLevel="0" collapsed="false">
      <c r="A26" s="158" t="s">
        <v>165</v>
      </c>
      <c r="B26" s="250" t="n">
        <f aca="false">B17+B22+B25</f>
        <v>26964</v>
      </c>
      <c r="C26" s="250" t="n">
        <f aca="false">C17+C22+C25</f>
        <v>39131</v>
      </c>
      <c r="D26" s="251" t="n">
        <f aca="false">D17+D22+D25</f>
        <v>29210</v>
      </c>
      <c r="E26" s="250" t="n">
        <f aca="false">E17+E22+E25</f>
        <v>0</v>
      </c>
      <c r="F26" s="250" t="n">
        <f aca="false">F17+F22+F25</f>
        <v>0</v>
      </c>
      <c r="G26" s="251" t="n">
        <f aca="false">G17+G22+G25</f>
        <v>0</v>
      </c>
      <c r="H26" s="250" t="n">
        <f aca="false">H17+H22+H25</f>
        <v>0</v>
      </c>
      <c r="I26" s="250" t="n">
        <f aca="false">I17+I22+I25</f>
        <v>0</v>
      </c>
      <c r="J26" s="251" t="n">
        <f aca="false">J17+J22+J25</f>
        <v>0</v>
      </c>
      <c r="K26" s="250" t="n">
        <f aca="false">K17+K22+K25</f>
        <v>26964</v>
      </c>
      <c r="L26" s="250" t="n">
        <f aca="false">L17+L22+L25</f>
        <v>39131</v>
      </c>
      <c r="M26" s="251" t="n">
        <f aca="false">M17+M22+M25</f>
        <v>29210</v>
      </c>
    </row>
    <row r="27" customFormat="false" ht="27.95" hidden="false" customHeight="true" outlineLevel="0" collapsed="false">
      <c r="A27" s="233" t="s">
        <v>71</v>
      </c>
      <c r="B27" s="253" t="s">
        <v>151</v>
      </c>
      <c r="C27" s="253"/>
      <c r="D27" s="253"/>
      <c r="E27" s="253"/>
      <c r="F27" s="253"/>
      <c r="G27" s="253"/>
      <c r="H27" s="253"/>
      <c r="I27" s="253"/>
      <c r="J27" s="253"/>
      <c r="K27" s="253"/>
    </row>
    <row r="28" s="238" customFormat="true" ht="13.5" hidden="false" customHeight="true" outlineLevel="0" collapsed="false">
      <c r="A28" s="234" t="s">
        <v>166</v>
      </c>
      <c r="B28" s="136" t="s">
        <v>74</v>
      </c>
      <c r="C28" s="136"/>
      <c r="D28" s="136"/>
      <c r="E28" s="136" t="s">
        <v>75</v>
      </c>
      <c r="F28" s="136"/>
      <c r="G28" s="136"/>
      <c r="H28" s="136" t="s">
        <v>76</v>
      </c>
      <c r="I28" s="136"/>
      <c r="J28" s="136"/>
      <c r="K28" s="136" t="s">
        <v>77</v>
      </c>
      <c r="L28" s="136"/>
      <c r="M28" s="136"/>
    </row>
    <row r="29" s="238" customFormat="true" ht="26.25" hidden="false" customHeight="false" outlineLevel="0" collapsed="false">
      <c r="A29" s="252"/>
      <c r="B29" s="138" t="s">
        <v>8</v>
      </c>
      <c r="C29" s="8" t="s">
        <v>9</v>
      </c>
      <c r="D29" s="9" t="s">
        <v>10</v>
      </c>
      <c r="E29" s="8" t="s">
        <v>8</v>
      </c>
      <c r="F29" s="8" t="s">
        <v>9</v>
      </c>
      <c r="G29" s="9" t="s">
        <v>10</v>
      </c>
      <c r="H29" s="8" t="s">
        <v>8</v>
      </c>
      <c r="I29" s="8" t="s">
        <v>9</v>
      </c>
      <c r="J29" s="10" t="s">
        <v>10</v>
      </c>
      <c r="K29" s="11" t="s">
        <v>8</v>
      </c>
      <c r="L29" s="12" t="s">
        <v>9</v>
      </c>
      <c r="M29" s="13" t="s">
        <v>10</v>
      </c>
    </row>
    <row r="30" s="238" customFormat="true" ht="15.6" hidden="false" customHeight="true" outlineLevel="0" collapsed="false">
      <c r="A30" s="139" t="s">
        <v>153</v>
      </c>
      <c r="B30" s="254" t="n">
        <f aca="false">SUM(B31:B34)</f>
        <v>68992</v>
      </c>
      <c r="C30" s="254" t="n">
        <f aca="false">SUM(C31:C34)</f>
        <v>80869</v>
      </c>
      <c r="D30" s="255" t="n">
        <f aca="false">SUM(D31:D34)</f>
        <v>54135</v>
      </c>
      <c r="E30" s="254" t="n">
        <f aca="false">SUM(E31:E34)</f>
        <v>3591</v>
      </c>
      <c r="F30" s="254" t="n">
        <f aca="false">SUM(F31:F34)</f>
        <v>11582</v>
      </c>
      <c r="G30" s="255" t="n">
        <f aca="false">SUM(G31:G34)</f>
        <v>7990</v>
      </c>
      <c r="H30" s="254" t="n">
        <f aca="false">SUM(H31:H34)</f>
        <v>6741</v>
      </c>
      <c r="I30" s="254" t="n">
        <f aca="false">SUM(I31:I34)</f>
        <v>7015</v>
      </c>
      <c r="J30" s="255" t="n">
        <f aca="false">SUM(J31:J34)</f>
        <v>5405</v>
      </c>
      <c r="K30" s="254" t="n">
        <f aca="false">SUM(B30+E30+H30)</f>
        <v>79324</v>
      </c>
      <c r="L30" s="254" t="n">
        <f aca="false">SUM(C30+F30+I30)</f>
        <v>99466</v>
      </c>
      <c r="M30" s="255" t="n">
        <f aca="false">SUM(D30+G30+J30)</f>
        <v>67530</v>
      </c>
    </row>
    <row r="31" s="238" customFormat="true" ht="15.6" hidden="false" customHeight="true" outlineLevel="0" collapsed="false">
      <c r="A31" s="239" t="s">
        <v>154</v>
      </c>
      <c r="B31" s="241" t="n">
        <v>18454</v>
      </c>
      <c r="C31" s="241" t="n">
        <v>18673</v>
      </c>
      <c r="D31" s="240" t="n">
        <v>12541</v>
      </c>
      <c r="E31" s="241" t="n">
        <v>1786</v>
      </c>
      <c r="F31" s="254" t="n">
        <v>2866</v>
      </c>
      <c r="G31" s="240" t="n">
        <v>2461</v>
      </c>
      <c r="H31" s="241" t="n">
        <v>0</v>
      </c>
      <c r="I31" s="241" t="n">
        <v>0</v>
      </c>
      <c r="J31" s="240"/>
      <c r="K31" s="241" t="n">
        <f aca="false">SUM(B31+E31+H31)</f>
        <v>20240</v>
      </c>
      <c r="L31" s="241" t="n">
        <f aca="false">SUM(C31+F31+I31)</f>
        <v>21539</v>
      </c>
      <c r="M31" s="240" t="n">
        <f aca="false">SUM(D31+G31+J31)</f>
        <v>15002</v>
      </c>
    </row>
    <row r="32" s="238" customFormat="true" ht="25.5" hidden="false" customHeight="false" outlineLevel="0" collapsed="false">
      <c r="A32" s="242" t="s">
        <v>155</v>
      </c>
      <c r="B32" s="241" t="n">
        <v>4920</v>
      </c>
      <c r="C32" s="241" t="n">
        <v>4797</v>
      </c>
      <c r="D32" s="240" t="n">
        <v>3074</v>
      </c>
      <c r="E32" s="241" t="n">
        <v>482</v>
      </c>
      <c r="F32" s="241" t="n">
        <v>696</v>
      </c>
      <c r="G32" s="240" t="n">
        <v>660</v>
      </c>
      <c r="H32" s="241" t="n">
        <v>0</v>
      </c>
      <c r="I32" s="241" t="n">
        <v>0</v>
      </c>
      <c r="J32" s="240"/>
      <c r="K32" s="241" t="n">
        <f aca="false">SUM(B32+E32+H32)</f>
        <v>5402</v>
      </c>
      <c r="L32" s="241" t="n">
        <f aca="false">SUM(C32+F32+I32)</f>
        <v>5493</v>
      </c>
      <c r="M32" s="240" t="n">
        <f aca="false">SUM(D32+G32+J32)</f>
        <v>3734</v>
      </c>
    </row>
    <row r="33" s="238" customFormat="true" ht="15.6" hidden="false" customHeight="true" outlineLevel="0" collapsed="false">
      <c r="A33" s="239" t="s">
        <v>156</v>
      </c>
      <c r="B33" s="241" t="n">
        <f aca="false">35757-2810</f>
        <v>32947</v>
      </c>
      <c r="C33" s="241" t="n">
        <v>39987</v>
      </c>
      <c r="D33" s="240" t="n">
        <v>25229</v>
      </c>
      <c r="E33" s="241" t="n">
        <v>323</v>
      </c>
      <c r="F33" s="241" t="n">
        <v>323</v>
      </c>
      <c r="G33" s="240" t="n">
        <v>909</v>
      </c>
      <c r="H33" s="241" t="n">
        <f aca="false">503+2307</f>
        <v>2810</v>
      </c>
      <c r="I33" s="241" t="n">
        <v>0</v>
      </c>
      <c r="J33" s="240" t="n">
        <v>0</v>
      </c>
      <c r="K33" s="241" t="n">
        <f aca="false">SUM(B33+E33+H33)</f>
        <v>36080</v>
      </c>
      <c r="L33" s="241" t="n">
        <f aca="false">SUM(C33+F33+I33)</f>
        <v>40310</v>
      </c>
      <c r="M33" s="240" t="n">
        <f aca="false">SUM(D33+G33+J33)</f>
        <v>26138</v>
      </c>
    </row>
    <row r="34" s="238" customFormat="true" ht="15.6" hidden="false" customHeight="true" outlineLevel="0" collapsed="false">
      <c r="A34" s="239" t="s">
        <v>167</v>
      </c>
      <c r="B34" s="241" t="n">
        <f aca="false">SUM(B35:B38)</f>
        <v>12671</v>
      </c>
      <c r="C34" s="241" t="n">
        <f aca="false">SUM(C35:C38)</f>
        <v>17412</v>
      </c>
      <c r="D34" s="240" t="n">
        <f aca="false">SUM(D35:D38)</f>
        <v>13291</v>
      </c>
      <c r="E34" s="241" t="n">
        <v>1000</v>
      </c>
      <c r="F34" s="241" t="n">
        <v>7697</v>
      </c>
      <c r="G34" s="240" t="n">
        <v>3960</v>
      </c>
      <c r="H34" s="241" t="n">
        <f aca="false">SUM(H35:H38)</f>
        <v>3931</v>
      </c>
      <c r="I34" s="241" t="n">
        <f aca="false">SUM(I35:I38)</f>
        <v>7015</v>
      </c>
      <c r="J34" s="240" t="n">
        <f aca="false">SUM(J35:J38)</f>
        <v>5405</v>
      </c>
      <c r="K34" s="241" t="n">
        <f aca="false">SUM(B34+E34+H34)</f>
        <v>17602</v>
      </c>
      <c r="L34" s="241" t="n">
        <f aca="false">SUM(C34+F34+I34)</f>
        <v>32124</v>
      </c>
      <c r="M34" s="240" t="n">
        <f aca="false">SUM(D34+G34+J34)</f>
        <v>22656</v>
      </c>
    </row>
    <row r="35" s="238" customFormat="true" ht="25.5" hidden="false" customHeight="false" outlineLevel="0" collapsed="false">
      <c r="A35" s="256" t="s">
        <v>168</v>
      </c>
      <c r="B35" s="241" t="n">
        <v>12671</v>
      </c>
      <c r="C35" s="241" t="n">
        <v>14261</v>
      </c>
      <c r="D35" s="240" t="n">
        <v>10205</v>
      </c>
      <c r="E35" s="241" t="n">
        <v>0</v>
      </c>
      <c r="F35" s="241" t="n">
        <v>0</v>
      </c>
      <c r="G35" s="240" t="n">
        <v>0</v>
      </c>
      <c r="H35" s="241" t="n">
        <v>0</v>
      </c>
      <c r="I35" s="241" t="n">
        <v>0</v>
      </c>
      <c r="J35" s="240" t="n">
        <v>0</v>
      </c>
      <c r="K35" s="241" t="n">
        <f aca="false">SUM(B35+E35+H35)</f>
        <v>12671</v>
      </c>
      <c r="L35" s="241" t="n">
        <f aca="false">SUM(C35+F35+I35)</f>
        <v>14261</v>
      </c>
      <c r="M35" s="240" t="n">
        <f aca="false">SUM(D35+G35+J35)</f>
        <v>10205</v>
      </c>
    </row>
    <row r="36" s="238" customFormat="true" ht="15.6" hidden="false" customHeight="true" outlineLevel="0" collapsed="false">
      <c r="A36" s="170" t="s">
        <v>169</v>
      </c>
      <c r="B36" s="241" t="n">
        <v>0</v>
      </c>
      <c r="C36" s="241" t="n">
        <v>3151</v>
      </c>
      <c r="D36" s="240" t="n">
        <v>3086</v>
      </c>
      <c r="E36" s="241" t="n">
        <v>0</v>
      </c>
      <c r="F36" s="241" t="n">
        <v>0</v>
      </c>
      <c r="G36" s="240" t="n">
        <v>0</v>
      </c>
      <c r="H36" s="241" t="n">
        <v>0</v>
      </c>
      <c r="I36" s="241" t="n">
        <v>0</v>
      </c>
      <c r="J36" s="240" t="n">
        <v>0</v>
      </c>
      <c r="K36" s="241" t="n">
        <f aca="false">SUM(B36+E36+H36)</f>
        <v>0</v>
      </c>
      <c r="L36" s="241" t="n">
        <f aca="false">SUM(C36+F36+I36)</f>
        <v>3151</v>
      </c>
      <c r="M36" s="240" t="n">
        <f aca="false">SUM(D36+G36+J36)</f>
        <v>3086</v>
      </c>
    </row>
    <row r="37" s="238" customFormat="true" ht="15.6" hidden="false" customHeight="true" outlineLevel="0" collapsed="false">
      <c r="A37" s="170" t="s">
        <v>170</v>
      </c>
      <c r="B37" s="241" t="n">
        <v>0</v>
      </c>
      <c r="C37" s="241" t="n">
        <v>0</v>
      </c>
      <c r="D37" s="240" t="n">
        <v>0</v>
      </c>
      <c r="E37" s="241" t="n">
        <v>1000</v>
      </c>
      <c r="F37" s="241" t="n">
        <v>7697</v>
      </c>
      <c r="G37" s="240" t="n">
        <v>3960</v>
      </c>
      <c r="H37" s="241" t="n">
        <v>0</v>
      </c>
      <c r="I37" s="241" t="n">
        <v>0</v>
      </c>
      <c r="J37" s="240" t="n">
        <v>0</v>
      </c>
      <c r="K37" s="241" t="n">
        <f aca="false">SUM(B37+E37+H37)</f>
        <v>1000</v>
      </c>
      <c r="L37" s="241" t="n">
        <f aca="false">SUM(C37+F37+I37)</f>
        <v>7697</v>
      </c>
      <c r="M37" s="240" t="n">
        <f aca="false">SUM(D37+G37+J37)</f>
        <v>3960</v>
      </c>
    </row>
    <row r="38" s="238" customFormat="true" ht="15.6" hidden="false" customHeight="true" outlineLevel="0" collapsed="false">
      <c r="A38" s="170" t="s">
        <v>171</v>
      </c>
      <c r="B38" s="257"/>
      <c r="C38" s="257" t="n">
        <v>0</v>
      </c>
      <c r="D38" s="258" t="n">
        <v>0</v>
      </c>
      <c r="E38" s="257" t="n">
        <v>0</v>
      </c>
      <c r="F38" s="257" t="n">
        <v>0</v>
      </c>
      <c r="G38" s="258" t="n">
        <v>0</v>
      </c>
      <c r="H38" s="257" t="n">
        <v>3931</v>
      </c>
      <c r="I38" s="257" t="n">
        <v>7015</v>
      </c>
      <c r="J38" s="258" t="n">
        <v>5405</v>
      </c>
      <c r="K38" s="241" t="n">
        <f aca="false">SUM(B38+E38+H38)</f>
        <v>3931</v>
      </c>
      <c r="L38" s="241" t="n">
        <f aca="false">SUM(C38+F38+I38)</f>
        <v>7015</v>
      </c>
      <c r="M38" s="240" t="n">
        <f aca="false">SUM(D38+G38+J38)</f>
        <v>5405</v>
      </c>
    </row>
    <row r="39" s="238" customFormat="true" ht="14.25" hidden="false" customHeight="true" outlineLevel="0" collapsed="false">
      <c r="A39" s="139" t="s">
        <v>158</v>
      </c>
      <c r="B39" s="257" t="n">
        <f aca="false">SUM(B40:B42)</f>
        <v>0</v>
      </c>
      <c r="C39" s="257" t="n">
        <f aca="false">SUM(C40:C42)</f>
        <v>3095</v>
      </c>
      <c r="D39" s="258" t="n">
        <f aca="false">SUM(D40:D42)</f>
        <v>2601</v>
      </c>
      <c r="E39" s="257" t="n">
        <f aca="false">SUM(E40:E42)</f>
        <v>19032</v>
      </c>
      <c r="F39" s="257" t="n">
        <f aca="false">SUM(F40:F42)</f>
        <v>19032</v>
      </c>
      <c r="G39" s="258" t="n">
        <f aca="false">SUM(G40:G42)</f>
        <v>16462</v>
      </c>
      <c r="H39" s="257" t="n">
        <f aca="false">SUM(H40:H42)</f>
        <v>0</v>
      </c>
      <c r="I39" s="257" t="n">
        <f aca="false">SUM(I40:I42)</f>
        <v>0</v>
      </c>
      <c r="J39" s="258" t="n">
        <f aca="false">SUM(J40:J42)</f>
        <v>0</v>
      </c>
      <c r="K39" s="257" t="n">
        <f aca="false">SUM(B39+E39+H39)</f>
        <v>19032</v>
      </c>
      <c r="L39" s="257" t="n">
        <f aca="false">SUM(C39+F39+I39)</f>
        <v>22127</v>
      </c>
      <c r="M39" s="258" t="n">
        <f aca="false">SUM(D39+G39+J39)</f>
        <v>19063</v>
      </c>
    </row>
    <row r="40" s="238" customFormat="true" ht="14.25" hidden="false" customHeight="true" outlineLevel="0" collapsed="false">
      <c r="A40" s="239" t="s">
        <v>172</v>
      </c>
      <c r="B40" s="241" t="n">
        <v>0</v>
      </c>
      <c r="C40" s="241" t="n">
        <v>1477</v>
      </c>
      <c r="D40" s="240" t="n">
        <v>1086</v>
      </c>
      <c r="E40" s="241" t="n">
        <v>11670</v>
      </c>
      <c r="F40" s="241" t="n">
        <v>11670</v>
      </c>
      <c r="G40" s="240" t="n">
        <v>10581</v>
      </c>
      <c r="H40" s="241" t="n">
        <v>0</v>
      </c>
      <c r="I40" s="241" t="n">
        <v>0</v>
      </c>
      <c r="J40" s="240" t="n">
        <v>0</v>
      </c>
      <c r="K40" s="241" t="n">
        <f aca="false">SUM(B40+E40+H40)</f>
        <v>11670</v>
      </c>
      <c r="L40" s="241" t="n">
        <f aca="false">SUM(C40+F40+I40)</f>
        <v>13147</v>
      </c>
      <c r="M40" s="240" t="n">
        <f aca="false">SUM(D40+G40+J40)</f>
        <v>11667</v>
      </c>
    </row>
    <row r="41" s="238" customFormat="true" ht="15.6" hidden="false" customHeight="true" outlineLevel="0" collapsed="false">
      <c r="A41" s="239" t="s">
        <v>173</v>
      </c>
      <c r="B41" s="241" t="n">
        <v>0</v>
      </c>
      <c r="C41" s="241" t="n">
        <v>1618</v>
      </c>
      <c r="D41" s="240" t="n">
        <v>1515</v>
      </c>
      <c r="E41" s="241" t="n">
        <v>7362</v>
      </c>
      <c r="F41" s="241" t="n">
        <v>7362</v>
      </c>
      <c r="G41" s="240" t="n">
        <v>5881</v>
      </c>
      <c r="H41" s="241" t="n">
        <v>0</v>
      </c>
      <c r="I41" s="241" t="n">
        <v>0</v>
      </c>
      <c r="J41" s="240" t="n">
        <v>0</v>
      </c>
      <c r="K41" s="241" t="n">
        <f aca="false">SUM(B41+E41+H41)</f>
        <v>7362</v>
      </c>
      <c r="L41" s="241" t="n">
        <f aca="false">SUM(C41+F41+I41)</f>
        <v>8980</v>
      </c>
      <c r="M41" s="240" t="n">
        <f aca="false">SUM(D41+G41+J41)</f>
        <v>7396</v>
      </c>
    </row>
    <row r="42" customFormat="false" ht="15.6" hidden="false" customHeight="true" outlineLevel="0" collapsed="false">
      <c r="A42" s="239" t="s">
        <v>174</v>
      </c>
      <c r="B42" s="241" t="n">
        <v>0</v>
      </c>
      <c r="C42" s="241"/>
      <c r="D42" s="240" t="n">
        <v>0</v>
      </c>
      <c r="E42" s="241" t="n">
        <v>0</v>
      </c>
      <c r="F42" s="241" t="n">
        <v>0</v>
      </c>
      <c r="G42" s="240" t="n">
        <v>0</v>
      </c>
      <c r="H42" s="241" t="n">
        <v>0</v>
      </c>
      <c r="I42" s="241" t="n">
        <v>0</v>
      </c>
      <c r="J42" s="240" t="n">
        <v>0</v>
      </c>
      <c r="K42" s="241" t="n">
        <f aca="false">SUM(B42:J42)</f>
        <v>0</v>
      </c>
      <c r="L42" s="241" t="n">
        <f aca="false">SUM(C42+F42+I42)</f>
        <v>0</v>
      </c>
      <c r="M42" s="240" t="n">
        <f aca="false">SUM(D42+G42+J42)</f>
        <v>0</v>
      </c>
    </row>
    <row r="43" s="238" customFormat="true" ht="12.75" hidden="false" customHeight="false" outlineLevel="0" collapsed="false">
      <c r="A43" s="259" t="s">
        <v>175</v>
      </c>
      <c r="B43" s="257" t="n">
        <f aca="false">B44+B49</f>
        <v>42471</v>
      </c>
      <c r="C43" s="257" t="n">
        <f aca="false">C44+C49</f>
        <v>36866</v>
      </c>
      <c r="D43" s="258" t="n">
        <f aca="false">D44+D49</f>
        <v>0</v>
      </c>
      <c r="E43" s="257" t="n">
        <f aca="false">E44</f>
        <v>0</v>
      </c>
      <c r="F43" s="257" t="n">
        <f aca="false">F44</f>
        <v>0</v>
      </c>
      <c r="G43" s="258" t="n">
        <f aca="false">G44</f>
        <v>0</v>
      </c>
      <c r="H43" s="257" t="n">
        <f aca="false">H44</f>
        <v>0</v>
      </c>
      <c r="I43" s="257" t="n">
        <f aca="false">I44</f>
        <v>0</v>
      </c>
      <c r="J43" s="258" t="n">
        <f aca="false">J44</f>
        <v>0</v>
      </c>
      <c r="K43" s="257" t="n">
        <f aca="false">SUM(B43+E43+H43)</f>
        <v>42471</v>
      </c>
      <c r="L43" s="257" t="n">
        <f aca="false">SUM(C43+F43+I43)</f>
        <v>36866</v>
      </c>
      <c r="M43" s="258" t="n">
        <f aca="false">SUM(D43+G43+J43)</f>
        <v>0</v>
      </c>
    </row>
    <row r="44" customFormat="false" ht="15.6" hidden="false" customHeight="true" outlineLevel="0" collapsed="false">
      <c r="A44" s="242" t="s">
        <v>176</v>
      </c>
      <c r="B44" s="241" t="n">
        <f aca="false">B45+B46</f>
        <v>40000</v>
      </c>
      <c r="C44" s="241" t="n">
        <f aca="false">C45+C46</f>
        <v>33256</v>
      </c>
      <c r="D44" s="240" t="n">
        <f aca="false">D45+D46</f>
        <v>0</v>
      </c>
      <c r="E44" s="241" t="n">
        <f aca="false">E45+E46+E49</f>
        <v>0</v>
      </c>
      <c r="F44" s="241" t="n">
        <v>0</v>
      </c>
      <c r="G44" s="240" t="n">
        <v>0</v>
      </c>
      <c r="H44" s="241" t="n">
        <f aca="false">H45+H46+H49</f>
        <v>0</v>
      </c>
      <c r="I44" s="241" t="n">
        <v>0</v>
      </c>
      <c r="J44" s="240" t="n">
        <v>0</v>
      </c>
      <c r="K44" s="241" t="n">
        <f aca="false">SUM(B44+E44+H44)</f>
        <v>40000</v>
      </c>
      <c r="L44" s="241" t="n">
        <f aca="false">SUM(C44+F44+I44)</f>
        <v>33256</v>
      </c>
      <c r="M44" s="240" t="n">
        <f aca="false">SUM(D44+G44+J44)</f>
        <v>0</v>
      </c>
    </row>
    <row r="45" customFormat="false" ht="15.6" hidden="false" customHeight="true" outlineLevel="0" collapsed="false">
      <c r="A45" s="242" t="s">
        <v>177</v>
      </c>
      <c r="B45" s="241" t="n">
        <v>0</v>
      </c>
      <c r="C45" s="241"/>
      <c r="D45" s="240" t="n">
        <v>0</v>
      </c>
      <c r="E45" s="241" t="n">
        <v>0</v>
      </c>
      <c r="F45" s="241" t="n">
        <v>0</v>
      </c>
      <c r="G45" s="240" t="n">
        <v>0</v>
      </c>
      <c r="H45" s="241" t="n">
        <v>0</v>
      </c>
      <c r="I45" s="241" t="n">
        <v>0</v>
      </c>
      <c r="J45" s="240" t="n">
        <v>0</v>
      </c>
      <c r="K45" s="241" t="n">
        <f aca="false">SUM(B45+E45+H45)</f>
        <v>0</v>
      </c>
      <c r="L45" s="241" t="n">
        <f aca="false">SUM(C45+F45+I45)</f>
        <v>0</v>
      </c>
      <c r="M45" s="240" t="n">
        <f aca="false">SUM(D45+G45+J45)</f>
        <v>0</v>
      </c>
    </row>
    <row r="46" customFormat="false" ht="15.6" hidden="false" customHeight="true" outlineLevel="0" collapsed="false">
      <c r="A46" s="242" t="s">
        <v>178</v>
      </c>
      <c r="B46" s="241" t="n">
        <v>40000</v>
      </c>
      <c r="C46" s="241" t="n">
        <v>33256</v>
      </c>
      <c r="D46" s="240" t="n">
        <v>0</v>
      </c>
      <c r="E46" s="241" t="n">
        <v>0</v>
      </c>
      <c r="F46" s="241" t="n">
        <v>0</v>
      </c>
      <c r="G46" s="240" t="n">
        <v>0</v>
      </c>
      <c r="H46" s="241" t="n">
        <v>0</v>
      </c>
      <c r="I46" s="241" t="n">
        <v>0</v>
      </c>
      <c r="J46" s="240" t="n">
        <v>0</v>
      </c>
      <c r="K46" s="241" t="n">
        <f aca="false">B46</f>
        <v>40000</v>
      </c>
      <c r="L46" s="241" t="n">
        <f aca="false">C46</f>
        <v>33256</v>
      </c>
      <c r="M46" s="240" t="n">
        <f aca="false">SUM(D46+G46+J46)</f>
        <v>0</v>
      </c>
    </row>
    <row r="47" customFormat="false" ht="15.6" hidden="false" customHeight="true" outlineLevel="0" collapsed="false">
      <c r="A47" s="260" t="s">
        <v>179</v>
      </c>
      <c r="B47" s="261" t="n">
        <v>20000</v>
      </c>
      <c r="C47" s="261" t="n">
        <v>20000</v>
      </c>
      <c r="D47" s="262" t="n">
        <v>0</v>
      </c>
      <c r="E47" s="261" t="n">
        <v>0</v>
      </c>
      <c r="F47" s="261" t="n">
        <v>0</v>
      </c>
      <c r="G47" s="262" t="n">
        <v>0</v>
      </c>
      <c r="H47" s="261" t="n">
        <v>0</v>
      </c>
      <c r="I47" s="261" t="n">
        <v>0</v>
      </c>
      <c r="J47" s="262" t="n">
        <v>0</v>
      </c>
      <c r="K47" s="241" t="n">
        <f aca="false">B47</f>
        <v>20000</v>
      </c>
      <c r="L47" s="241" t="n">
        <f aca="false">C47</f>
        <v>20000</v>
      </c>
      <c r="M47" s="240" t="n">
        <f aca="false">SUM(D47+G47+J47)</f>
        <v>0</v>
      </c>
    </row>
    <row r="48" customFormat="false" ht="15.6" hidden="false" customHeight="true" outlineLevel="0" collapsed="false">
      <c r="A48" s="260" t="s">
        <v>180</v>
      </c>
      <c r="B48" s="261" t="n">
        <v>20000</v>
      </c>
      <c r="C48" s="261" t="n">
        <v>13256</v>
      </c>
      <c r="D48" s="262" t="n">
        <v>0</v>
      </c>
      <c r="E48" s="261" t="n">
        <v>0</v>
      </c>
      <c r="F48" s="261" t="n">
        <v>0</v>
      </c>
      <c r="G48" s="262" t="n">
        <v>0</v>
      </c>
      <c r="H48" s="261" t="n">
        <v>0</v>
      </c>
      <c r="I48" s="261" t="n">
        <v>0</v>
      </c>
      <c r="J48" s="262" t="n">
        <v>0</v>
      </c>
      <c r="K48" s="241" t="n">
        <f aca="false">B48</f>
        <v>20000</v>
      </c>
      <c r="L48" s="241" t="n">
        <f aca="false">C48</f>
        <v>13256</v>
      </c>
      <c r="M48" s="240" t="n">
        <f aca="false">SUM(D48+G48+J48)</f>
        <v>0</v>
      </c>
    </row>
    <row r="49" customFormat="false" ht="15.6" hidden="false" customHeight="true" outlineLevel="0" collapsed="false">
      <c r="A49" s="242" t="s">
        <v>181</v>
      </c>
      <c r="B49" s="263" t="n">
        <v>2471</v>
      </c>
      <c r="C49" s="263" t="n">
        <v>3610</v>
      </c>
      <c r="D49" s="264" t="n">
        <v>0</v>
      </c>
      <c r="E49" s="263" t="n">
        <v>0</v>
      </c>
      <c r="F49" s="263" t="n">
        <v>0</v>
      </c>
      <c r="G49" s="264" t="n">
        <v>0</v>
      </c>
      <c r="H49" s="263" t="n">
        <v>0</v>
      </c>
      <c r="I49" s="247" t="n">
        <v>0</v>
      </c>
      <c r="J49" s="248" t="n">
        <v>0</v>
      </c>
      <c r="K49" s="241" t="n">
        <f aca="false">B49</f>
        <v>2471</v>
      </c>
      <c r="L49" s="241" t="n">
        <f aca="false">C49</f>
        <v>3610</v>
      </c>
      <c r="M49" s="248" t="n">
        <f aca="false">SUM(D49+G49+J49)</f>
        <v>0</v>
      </c>
    </row>
    <row r="50" customFormat="false" ht="24.95" hidden="false" customHeight="true" outlineLevel="0" collapsed="false">
      <c r="A50" s="249" t="s">
        <v>182</v>
      </c>
      <c r="B50" s="218" t="n">
        <f aca="false">B30+B39+B43</f>
        <v>111463</v>
      </c>
      <c r="C50" s="218" t="n">
        <f aca="false">C30+C39+C43</f>
        <v>120830</v>
      </c>
      <c r="D50" s="219" t="n">
        <f aca="false">D30+D39+D43</f>
        <v>56736</v>
      </c>
      <c r="E50" s="218" t="n">
        <f aca="false">E30+E39+E43</f>
        <v>22623</v>
      </c>
      <c r="F50" s="218" t="n">
        <f aca="false">F30+F39+F43</f>
        <v>30614</v>
      </c>
      <c r="G50" s="219" t="n">
        <f aca="false">G30+G39+G43</f>
        <v>24452</v>
      </c>
      <c r="H50" s="218" t="n">
        <f aca="false">H30+H39+H43</f>
        <v>6741</v>
      </c>
      <c r="I50" s="218" t="n">
        <f aca="false">I30+I39+I43</f>
        <v>7015</v>
      </c>
      <c r="J50" s="219" t="n">
        <f aca="false">J30+J39+J43</f>
        <v>5405</v>
      </c>
      <c r="K50" s="254" t="n">
        <f aca="false">SUM(B50+E50+H50)</f>
        <v>140827</v>
      </c>
      <c r="L50" s="254" t="n">
        <f aca="false">SUM(C50+F50+I50)</f>
        <v>158459</v>
      </c>
      <c r="M50" s="255" t="n">
        <f aca="false">SUM(D50+G50+J50)</f>
        <v>86593</v>
      </c>
    </row>
    <row r="51" s="238" customFormat="true" ht="12.75" hidden="false" customHeight="false" outlineLevel="0" collapsed="false">
      <c r="A51" s="265" t="s">
        <v>183</v>
      </c>
      <c r="B51" s="266" t="n">
        <v>0</v>
      </c>
      <c r="C51" s="266"/>
      <c r="D51" s="267"/>
      <c r="E51" s="266" t="n">
        <v>0</v>
      </c>
      <c r="F51" s="266"/>
      <c r="G51" s="267"/>
      <c r="H51" s="266" t="n">
        <v>0</v>
      </c>
      <c r="I51" s="266"/>
      <c r="J51" s="267"/>
      <c r="K51" s="266" t="n">
        <f aca="false">SUM(B51+E51+J51)</f>
        <v>0</v>
      </c>
      <c r="L51" s="266" t="n">
        <f aca="false">SUM(C51+F51+K51)</f>
        <v>0</v>
      </c>
      <c r="M51" s="267" t="n">
        <f aca="false">SUM(D51+G51+L51)</f>
        <v>0</v>
      </c>
    </row>
    <row r="52" s="238" customFormat="true" ht="12.75" hidden="false" customHeight="false" outlineLevel="0" collapsed="false">
      <c r="A52" s="268" t="s">
        <v>184</v>
      </c>
      <c r="B52" s="269" t="n">
        <v>0</v>
      </c>
      <c r="C52" s="269"/>
      <c r="D52" s="270"/>
      <c r="E52" s="269" t="n">
        <v>0</v>
      </c>
      <c r="F52" s="269"/>
      <c r="G52" s="270"/>
      <c r="H52" s="269" t="n">
        <v>0</v>
      </c>
      <c r="I52" s="269"/>
      <c r="J52" s="270"/>
      <c r="K52" s="269" t="n">
        <f aca="false">SUM(B52+E52+J52)</f>
        <v>0</v>
      </c>
      <c r="L52" s="269" t="n">
        <f aca="false">SUM(C52+F52+K52)</f>
        <v>0</v>
      </c>
      <c r="M52" s="270" t="n">
        <f aca="false">SUM(D52+G52+L52)</f>
        <v>0</v>
      </c>
    </row>
    <row r="53" customFormat="false" ht="12.75" hidden="false" customHeight="false" outlineLevel="0" collapsed="false">
      <c r="A53" s="271" t="s">
        <v>185</v>
      </c>
      <c r="B53" s="272" t="n">
        <v>0</v>
      </c>
      <c r="C53" s="272"/>
      <c r="D53" s="273"/>
      <c r="E53" s="272" t="n">
        <v>0</v>
      </c>
      <c r="F53" s="272"/>
      <c r="G53" s="273"/>
      <c r="H53" s="272" t="n">
        <v>0</v>
      </c>
      <c r="I53" s="272"/>
      <c r="J53" s="273"/>
      <c r="K53" s="272" t="n">
        <f aca="false">SUM(B53+E53+J53)</f>
        <v>0</v>
      </c>
      <c r="L53" s="272" t="n">
        <f aca="false">SUM(C53+F53+K53)</f>
        <v>0</v>
      </c>
      <c r="M53" s="273" t="n">
        <f aca="false">SUM(D53+G53+L53)</f>
        <v>0</v>
      </c>
    </row>
    <row r="54" customFormat="false" ht="12.75" hidden="false" customHeight="false" outlineLevel="0" collapsed="false">
      <c r="A54" s="268" t="s">
        <v>186</v>
      </c>
      <c r="B54" s="274" t="n">
        <v>0</v>
      </c>
      <c r="C54" s="274"/>
      <c r="D54" s="275"/>
      <c r="E54" s="274" t="n">
        <v>0</v>
      </c>
      <c r="F54" s="274"/>
      <c r="G54" s="275"/>
      <c r="H54" s="274" t="n">
        <v>0</v>
      </c>
      <c r="I54" s="274"/>
      <c r="J54" s="275"/>
      <c r="K54" s="274" t="n">
        <f aca="false">SUM(B54+E54+J54)</f>
        <v>0</v>
      </c>
      <c r="L54" s="274" t="n">
        <f aca="false">SUM(C54+F54+K54)</f>
        <v>0</v>
      </c>
      <c r="M54" s="275" t="n">
        <f aca="false">SUM(D54+G54+L54)</f>
        <v>0</v>
      </c>
    </row>
    <row r="55" customFormat="false" ht="26.25" hidden="false" customHeight="false" outlineLevel="0" collapsed="false">
      <c r="A55" s="276" t="s">
        <v>187</v>
      </c>
      <c r="B55" s="272" t="n">
        <v>0</v>
      </c>
      <c r="C55" s="272"/>
      <c r="D55" s="273"/>
      <c r="E55" s="272" t="n">
        <v>0</v>
      </c>
      <c r="F55" s="272"/>
      <c r="G55" s="273"/>
      <c r="H55" s="272" t="n">
        <v>0</v>
      </c>
      <c r="I55" s="272"/>
      <c r="J55" s="273"/>
      <c r="K55" s="272" t="n">
        <f aca="false">SUM(B55+E55+J55)</f>
        <v>0</v>
      </c>
      <c r="L55" s="272" t="n">
        <f aca="false">SUM(C55+F55+K55)</f>
        <v>0</v>
      </c>
      <c r="M55" s="273" t="n">
        <f aca="false">SUM(D55+G55+L55)</f>
        <v>0</v>
      </c>
    </row>
    <row r="56" customFormat="false" ht="15.6" hidden="false" customHeight="true" outlineLevel="0" collapsed="false">
      <c r="A56" s="277" t="s">
        <v>188</v>
      </c>
      <c r="B56" s="218" t="n">
        <f aca="false">B52+B54</f>
        <v>0</v>
      </c>
      <c r="C56" s="218"/>
      <c r="D56" s="219"/>
      <c r="E56" s="218" t="n">
        <f aca="false">E52+E54</f>
        <v>0</v>
      </c>
      <c r="F56" s="218"/>
      <c r="G56" s="219"/>
      <c r="H56" s="218" t="n">
        <f aca="false">H52+H54</f>
        <v>0</v>
      </c>
      <c r="I56" s="218"/>
      <c r="J56" s="219"/>
      <c r="K56" s="218" t="n">
        <f aca="false">SUM(B56+E56+J56)</f>
        <v>0</v>
      </c>
      <c r="L56" s="266" t="n">
        <f aca="false">SUM(C56+F56+K56)</f>
        <v>0</v>
      </c>
      <c r="M56" s="267" t="n">
        <f aca="false">SUM(D56+G56+L56)</f>
        <v>0</v>
      </c>
    </row>
    <row r="57" s="232" customFormat="true" ht="15.6" hidden="false" customHeight="true" outlineLevel="0" collapsed="false">
      <c r="A57" s="278" t="s">
        <v>189</v>
      </c>
      <c r="B57" s="110" t="n">
        <v>0</v>
      </c>
      <c r="C57" s="110" t="n">
        <v>0</v>
      </c>
      <c r="D57" s="279" t="n">
        <v>1037</v>
      </c>
      <c r="E57" s="110" t="n">
        <v>0</v>
      </c>
      <c r="F57" s="110" t="n">
        <v>0</v>
      </c>
      <c r="G57" s="279" t="n">
        <v>0</v>
      </c>
      <c r="H57" s="110" t="n">
        <v>0</v>
      </c>
      <c r="I57" s="110" t="n">
        <v>0</v>
      </c>
      <c r="J57" s="279" t="n">
        <v>0</v>
      </c>
      <c r="K57" s="218" t="n">
        <f aca="false">SUM(B57+E57+J57)</f>
        <v>0</v>
      </c>
      <c r="L57" s="266" t="n">
        <f aca="false">SUM(C57+F57+K57)</f>
        <v>0</v>
      </c>
      <c r="M57" s="267" t="n">
        <f aca="false">SUM(D57+G57+L57)</f>
        <v>1037</v>
      </c>
    </row>
    <row r="58" customFormat="false" ht="13.5" hidden="false" customHeight="false" outlineLevel="0" collapsed="false">
      <c r="A58" s="278" t="s">
        <v>190</v>
      </c>
      <c r="B58" s="280" t="n">
        <f aca="false">B50+B56</f>
        <v>111463</v>
      </c>
      <c r="C58" s="280" t="n">
        <f aca="false">C50+C56</f>
        <v>120830</v>
      </c>
      <c r="D58" s="281" t="n">
        <f aca="false">D50+D56+D57</f>
        <v>57773</v>
      </c>
      <c r="E58" s="280" t="n">
        <f aca="false">E50+E56</f>
        <v>22623</v>
      </c>
      <c r="F58" s="280" t="n">
        <f aca="false">F50+F56</f>
        <v>30614</v>
      </c>
      <c r="G58" s="281" t="n">
        <f aca="false">G50+G56</f>
        <v>24452</v>
      </c>
      <c r="H58" s="280" t="n">
        <f aca="false">H50+H56</f>
        <v>6741</v>
      </c>
      <c r="I58" s="280" t="n">
        <f aca="false">I50+I56</f>
        <v>7015</v>
      </c>
      <c r="J58" s="281" t="n">
        <f aca="false">J50+J56</f>
        <v>5405</v>
      </c>
      <c r="K58" s="280" t="n">
        <f aca="false">SUM(B58+E58+H58)</f>
        <v>140827</v>
      </c>
      <c r="L58" s="280" t="n">
        <f aca="false">SUM(C58+F58+I58)</f>
        <v>158459</v>
      </c>
      <c r="M58" s="280" t="n">
        <f aca="false">SUM(D58+G58+J58)</f>
        <v>87630</v>
      </c>
    </row>
    <row r="59" s="1" customFormat="true" ht="24.95" hidden="false" customHeight="true" outlineLevel="0" collapsed="false">
      <c r="A59" s="84" t="s">
        <v>145</v>
      </c>
      <c r="B59" s="282" t="n">
        <v>-12671</v>
      </c>
      <c r="C59" s="282" t="n">
        <v>-13193</v>
      </c>
      <c r="D59" s="283" t="n">
        <v>-5760</v>
      </c>
      <c r="E59" s="282" t="n">
        <v>0</v>
      </c>
      <c r="F59" s="282"/>
      <c r="G59" s="283"/>
      <c r="H59" s="282" t="n">
        <v>0</v>
      </c>
      <c r="I59" s="282"/>
      <c r="J59" s="283"/>
      <c r="K59" s="282" t="n">
        <f aca="false">SUM(B59+E59+H59)</f>
        <v>-12671</v>
      </c>
      <c r="L59" s="282" t="n">
        <f aca="false">SUM(C59+F59+I59)</f>
        <v>-13193</v>
      </c>
      <c r="M59" s="282" t="n">
        <f aca="false">SUM(D59+G59+J59)</f>
        <v>-5760</v>
      </c>
    </row>
    <row r="60" s="1" customFormat="true" ht="24.95" hidden="false" customHeight="true" outlineLevel="0" collapsed="false">
      <c r="A60" s="225" t="s">
        <v>146</v>
      </c>
      <c r="B60" s="284" t="n">
        <v>0</v>
      </c>
      <c r="C60" s="284" t="n">
        <v>-1068</v>
      </c>
      <c r="D60" s="285" t="n">
        <v>-4445</v>
      </c>
      <c r="E60" s="284" t="n">
        <v>0</v>
      </c>
      <c r="F60" s="284"/>
      <c r="G60" s="285"/>
      <c r="H60" s="284" t="n">
        <v>0</v>
      </c>
      <c r="I60" s="284"/>
      <c r="J60" s="285"/>
      <c r="K60" s="284"/>
      <c r="L60" s="284" t="n">
        <f aca="false">SUM(C60+F60+I60)</f>
        <v>-1068</v>
      </c>
      <c r="M60" s="285" t="n">
        <f aca="false">SUM(D60+G60+J60)</f>
        <v>-4445</v>
      </c>
    </row>
    <row r="61" s="1" customFormat="true" ht="24.95" hidden="false" customHeight="true" outlineLevel="0" collapsed="false">
      <c r="A61" s="226" t="s">
        <v>147</v>
      </c>
      <c r="B61" s="218" t="n">
        <f aca="false">B59+B60</f>
        <v>-12671</v>
      </c>
      <c r="C61" s="218" t="n">
        <f aca="false">C59+C60</f>
        <v>-14261</v>
      </c>
      <c r="D61" s="219" t="n">
        <f aca="false">D59+D60</f>
        <v>-10205</v>
      </c>
      <c r="E61" s="218" t="n">
        <f aca="false">E59+E60</f>
        <v>0</v>
      </c>
      <c r="F61" s="218"/>
      <c r="G61" s="219"/>
      <c r="H61" s="218" t="n">
        <f aca="false">H59+H60</f>
        <v>0</v>
      </c>
      <c r="I61" s="218"/>
      <c r="J61" s="219"/>
      <c r="K61" s="218" t="n">
        <f aca="false">SUM(B61+E61+H61)</f>
        <v>-12671</v>
      </c>
      <c r="L61" s="218" t="n">
        <f aca="false">SUM(C61+F61+I61)</f>
        <v>-14261</v>
      </c>
      <c r="M61" s="219" t="n">
        <f aca="false">SUM(D61+G61+J61)</f>
        <v>-10205</v>
      </c>
    </row>
    <row r="62" customFormat="false" ht="12.75" hidden="false" customHeight="false" outlineLevel="0" collapsed="false">
      <c r="M62" s="232" t="s">
        <v>191</v>
      </c>
    </row>
    <row r="65" customFormat="false" ht="13.5" hidden="false" customHeight="false" outlineLevel="0" collapsed="false"/>
    <row r="66" customFormat="false" ht="13.5" hidden="false" customHeight="true" outlineLevel="0" collapsed="false">
      <c r="A66" s="233" t="s">
        <v>71</v>
      </c>
      <c r="B66" s="136" t="s">
        <v>151</v>
      </c>
      <c r="C66" s="136"/>
      <c r="D66" s="136"/>
      <c r="E66" s="136"/>
      <c r="F66" s="136"/>
      <c r="G66" s="136"/>
      <c r="H66" s="136"/>
      <c r="I66" s="136"/>
      <c r="J66" s="136"/>
      <c r="K66" s="136"/>
    </row>
    <row r="67" customFormat="false" ht="13.5" hidden="false" customHeight="true" outlineLevel="0" collapsed="false">
      <c r="A67" s="234" t="s">
        <v>192</v>
      </c>
      <c r="B67" s="136" t="s">
        <v>74</v>
      </c>
      <c r="C67" s="136"/>
      <c r="D67" s="136"/>
      <c r="E67" s="136" t="s">
        <v>75</v>
      </c>
      <c r="F67" s="136"/>
      <c r="G67" s="136"/>
      <c r="H67" s="136" t="s">
        <v>76</v>
      </c>
      <c r="I67" s="136"/>
      <c r="J67" s="136"/>
      <c r="K67" s="136" t="s">
        <v>77</v>
      </c>
      <c r="L67" s="136"/>
      <c r="M67" s="136"/>
    </row>
    <row r="68" customFormat="false" ht="26.25" hidden="false" customHeight="false" outlineLevel="0" collapsed="false">
      <c r="A68" s="235"/>
      <c r="B68" s="138" t="s">
        <v>8</v>
      </c>
      <c r="C68" s="8" t="s">
        <v>9</v>
      </c>
      <c r="D68" s="9" t="s">
        <v>10</v>
      </c>
      <c r="E68" s="8" t="s">
        <v>8</v>
      </c>
      <c r="F68" s="8" t="s">
        <v>9</v>
      </c>
      <c r="G68" s="9" t="s">
        <v>10</v>
      </c>
      <c r="H68" s="8" t="s">
        <v>8</v>
      </c>
      <c r="I68" s="8" t="s">
        <v>9</v>
      </c>
      <c r="J68" s="9" t="s">
        <v>10</v>
      </c>
      <c r="K68" s="11" t="s">
        <v>8</v>
      </c>
      <c r="L68" s="12" t="s">
        <v>9</v>
      </c>
      <c r="M68" s="9" t="s">
        <v>10</v>
      </c>
    </row>
    <row r="69" customFormat="false" ht="12.75" hidden="false" customHeight="false" outlineLevel="0" collapsed="false">
      <c r="A69" s="139" t="s">
        <v>153</v>
      </c>
      <c r="B69" s="236" t="n">
        <f aca="false">B70+B71+B72+B73</f>
        <v>0</v>
      </c>
      <c r="C69" s="236" t="n">
        <f aca="false">C70+C71+C72+C73</f>
        <v>11726</v>
      </c>
      <c r="D69" s="237" t="n">
        <f aca="false">D70+D71+D72+D73</f>
        <v>38</v>
      </c>
      <c r="E69" s="236" t="n">
        <f aca="false">E70+E71+E72</f>
        <v>0</v>
      </c>
      <c r="F69" s="236" t="n">
        <f aca="false">G69+F71+F72</f>
        <v>0</v>
      </c>
      <c r="G69" s="237" t="n">
        <f aca="false">H69+G71+G72</f>
        <v>0</v>
      </c>
      <c r="H69" s="236" t="n">
        <f aca="false">I69+H71+H72</f>
        <v>0</v>
      </c>
      <c r="I69" s="236" t="n">
        <f aca="false">J69+I71+I72</f>
        <v>0</v>
      </c>
      <c r="J69" s="237" t="n">
        <v>0</v>
      </c>
      <c r="K69" s="236" t="n">
        <f aca="false">SUM(B69+E69+H69)</f>
        <v>0</v>
      </c>
      <c r="L69" s="236" t="n">
        <f aca="false">SUM(C69+F69+I69)</f>
        <v>11726</v>
      </c>
      <c r="M69" s="237" t="n">
        <f aca="false">SUM(D69+G69+J69)</f>
        <v>38</v>
      </c>
    </row>
    <row r="70" customFormat="false" ht="12.75" hidden="false" customHeight="false" outlineLevel="0" collapsed="false">
      <c r="A70" s="239" t="s">
        <v>154</v>
      </c>
      <c r="B70" s="236"/>
      <c r="C70" s="236" t="n">
        <v>5516</v>
      </c>
      <c r="D70" s="240" t="n">
        <v>22</v>
      </c>
      <c r="E70" s="241" t="n">
        <v>0</v>
      </c>
      <c r="F70" s="238" t="n">
        <v>0</v>
      </c>
      <c r="G70" s="240" t="n">
        <v>0</v>
      </c>
      <c r="H70" s="241" t="n">
        <v>0</v>
      </c>
      <c r="I70" s="241" t="n">
        <v>0</v>
      </c>
      <c r="J70" s="240" t="n">
        <v>0</v>
      </c>
      <c r="K70" s="241" t="n">
        <f aca="false">SUM(B70+E70+H70)</f>
        <v>0</v>
      </c>
      <c r="L70" s="241" t="n">
        <f aca="false">SUM(C70+F70+I70)</f>
        <v>5516</v>
      </c>
      <c r="M70" s="240" t="n">
        <f aca="false">SUM(D70+G70+J70)</f>
        <v>22</v>
      </c>
    </row>
    <row r="71" customFormat="false" ht="25.5" hidden="false" customHeight="false" outlineLevel="0" collapsed="false">
      <c r="A71" s="242" t="s">
        <v>155</v>
      </c>
      <c r="B71" s="241"/>
      <c r="C71" s="241" t="n">
        <v>1707</v>
      </c>
      <c r="D71" s="240" t="n">
        <v>0</v>
      </c>
      <c r="E71" s="241" t="n">
        <v>0</v>
      </c>
      <c r="F71" s="241" t="n">
        <v>0</v>
      </c>
      <c r="G71" s="240" t="n">
        <v>0</v>
      </c>
      <c r="H71" s="241" t="n">
        <v>0</v>
      </c>
      <c r="I71" s="241" t="n">
        <v>0</v>
      </c>
      <c r="J71" s="240" t="n">
        <v>0</v>
      </c>
      <c r="K71" s="241" t="n">
        <f aca="false">SUM(B71+E71+H71)</f>
        <v>0</v>
      </c>
      <c r="L71" s="241" t="n">
        <f aca="false">SUM(C71+F71+I71)</f>
        <v>1707</v>
      </c>
      <c r="M71" s="240" t="n">
        <f aca="false">SUM(D71+G71+J71)</f>
        <v>0</v>
      </c>
    </row>
    <row r="72" customFormat="false" ht="12.75" hidden="false" customHeight="false" outlineLevel="0" collapsed="false">
      <c r="A72" s="239" t="s">
        <v>156</v>
      </c>
      <c r="B72" s="241"/>
      <c r="C72" s="241" t="n">
        <v>4503</v>
      </c>
      <c r="D72" s="240" t="n">
        <v>16</v>
      </c>
      <c r="E72" s="241" t="n">
        <v>0</v>
      </c>
      <c r="F72" s="241" t="n">
        <v>0</v>
      </c>
      <c r="G72" s="240" t="n">
        <v>0</v>
      </c>
      <c r="H72" s="241" t="n">
        <v>0</v>
      </c>
      <c r="I72" s="241" t="n">
        <v>0</v>
      </c>
      <c r="J72" s="240" t="n">
        <v>0</v>
      </c>
      <c r="K72" s="241" t="n">
        <f aca="false">SUM(B72+E72+H72)</f>
        <v>0</v>
      </c>
      <c r="L72" s="241" t="n">
        <f aca="false">SUM(C72+F72+I72)</f>
        <v>4503</v>
      </c>
      <c r="M72" s="240" t="n">
        <f aca="false">SUM(D72+G72+J72)</f>
        <v>16</v>
      </c>
    </row>
    <row r="73" customFormat="false" ht="12.75" hidden="false" customHeight="false" outlineLevel="0" collapsed="false">
      <c r="A73" s="243" t="s">
        <v>157</v>
      </c>
      <c r="B73" s="241" t="n">
        <v>0</v>
      </c>
      <c r="C73" s="241"/>
      <c r="D73" s="240" t="n">
        <v>0</v>
      </c>
      <c r="E73" s="241"/>
      <c r="F73" s="241" t="n">
        <v>0</v>
      </c>
      <c r="G73" s="240" t="n">
        <v>0</v>
      </c>
      <c r="H73" s="241"/>
      <c r="I73" s="241" t="n">
        <v>0</v>
      </c>
      <c r="J73" s="240" t="n">
        <v>0</v>
      </c>
      <c r="K73" s="241" t="n">
        <v>0</v>
      </c>
      <c r="L73" s="241" t="n">
        <f aca="false">SUM(C73+F73+I73)</f>
        <v>0</v>
      </c>
      <c r="M73" s="240" t="n">
        <f aca="false">SUM(D73+G73+J73)</f>
        <v>0</v>
      </c>
    </row>
    <row r="74" customFormat="false" ht="12.75" hidden="false" customHeight="false" outlineLevel="0" collapsed="false">
      <c r="A74" s="139" t="s">
        <v>158</v>
      </c>
      <c r="B74" s="244" t="n">
        <f aca="false">B75+B76</f>
        <v>0</v>
      </c>
      <c r="C74" s="244" t="n">
        <f aca="false">C75+C76</f>
        <v>0</v>
      </c>
      <c r="D74" s="245" t="n">
        <f aca="false">D75+D76</f>
        <v>0</v>
      </c>
      <c r="E74" s="244" t="n">
        <f aca="false">E75+E76</f>
        <v>0</v>
      </c>
      <c r="F74" s="244" t="n">
        <f aca="false">F75+F76</f>
        <v>0</v>
      </c>
      <c r="G74" s="245" t="n">
        <f aca="false">G75+G76</f>
        <v>0</v>
      </c>
      <c r="H74" s="244" t="n">
        <f aca="false">H75+H76</f>
        <v>0</v>
      </c>
      <c r="I74" s="244" t="n">
        <f aca="false">I75+I76</f>
        <v>0</v>
      </c>
      <c r="J74" s="245" t="n">
        <v>0</v>
      </c>
      <c r="K74" s="244" t="n">
        <f aca="false">SUM(B74:E74)</f>
        <v>0</v>
      </c>
      <c r="L74" s="244" t="n">
        <f aca="false">SUM(C74:F74)</f>
        <v>0</v>
      </c>
      <c r="M74" s="245" t="n">
        <f aca="false">SUM(D74:G74)</f>
        <v>0</v>
      </c>
    </row>
    <row r="75" customFormat="false" ht="12.75" hidden="false" customHeight="false" outlineLevel="0" collapsed="false">
      <c r="A75" s="239" t="s">
        <v>159</v>
      </c>
      <c r="B75" s="241" t="n">
        <v>0</v>
      </c>
      <c r="C75" s="241" t="n">
        <v>0</v>
      </c>
      <c r="D75" s="240" t="n">
        <v>0</v>
      </c>
      <c r="E75" s="241" t="n">
        <v>0</v>
      </c>
      <c r="F75" s="241" t="n">
        <v>0</v>
      </c>
      <c r="G75" s="240" t="n">
        <v>0</v>
      </c>
      <c r="H75" s="241" t="n">
        <v>0</v>
      </c>
      <c r="I75" s="241" t="n">
        <v>0</v>
      </c>
      <c r="J75" s="240" t="n">
        <v>0</v>
      </c>
      <c r="K75" s="241" t="n">
        <f aca="false">SUM(B75:E75)</f>
        <v>0</v>
      </c>
      <c r="L75" s="241" t="n">
        <v>0</v>
      </c>
      <c r="M75" s="240" t="n">
        <v>0</v>
      </c>
    </row>
    <row r="76" customFormat="false" ht="12.75" hidden="false" customHeight="false" outlineLevel="0" collapsed="false">
      <c r="A76" s="239" t="s">
        <v>160</v>
      </c>
      <c r="B76" s="241" t="n">
        <v>0</v>
      </c>
      <c r="C76" s="241" t="n">
        <v>0</v>
      </c>
      <c r="D76" s="240" t="n">
        <v>0</v>
      </c>
      <c r="E76" s="241" t="n">
        <v>0</v>
      </c>
      <c r="F76" s="241" t="n">
        <v>0</v>
      </c>
      <c r="G76" s="240" t="n">
        <v>0</v>
      </c>
      <c r="H76" s="241" t="n">
        <v>0</v>
      </c>
      <c r="I76" s="241" t="n">
        <v>0</v>
      </c>
      <c r="J76" s="240" t="n">
        <v>0</v>
      </c>
      <c r="K76" s="241" t="n">
        <f aca="false">SUM(B76+E76+H76)</f>
        <v>0</v>
      </c>
      <c r="L76" s="241" t="n">
        <f aca="false">SUM(C76+F76+I76)</f>
        <v>0</v>
      </c>
      <c r="M76" s="240" t="n">
        <f aca="false">SUM(D76+G76+J76)</f>
        <v>0</v>
      </c>
    </row>
    <row r="77" customFormat="false" ht="13.5" hidden="false" customHeight="false" outlineLevel="0" collapsed="false">
      <c r="A77" s="246" t="s">
        <v>161</v>
      </c>
      <c r="B77" s="247" t="n">
        <v>0</v>
      </c>
      <c r="C77" s="247" t="n">
        <v>0</v>
      </c>
      <c r="D77" s="248" t="n">
        <v>1458</v>
      </c>
      <c r="E77" s="247" t="n">
        <v>0</v>
      </c>
      <c r="F77" s="247" t="n">
        <v>0</v>
      </c>
      <c r="G77" s="248" t="n">
        <v>0</v>
      </c>
      <c r="H77" s="247" t="n">
        <v>0</v>
      </c>
      <c r="I77" s="247" t="n">
        <v>0</v>
      </c>
      <c r="J77" s="248" t="n">
        <v>0</v>
      </c>
      <c r="K77" s="241" t="n">
        <f aca="false">SUM(B77+E77+H77)</f>
        <v>0</v>
      </c>
      <c r="L77" s="241" t="n">
        <f aca="false">SUM(C77+F77+I77)</f>
        <v>0</v>
      </c>
      <c r="M77" s="240" t="n">
        <f aca="false">SUM(D77+G77+J77)</f>
        <v>1458</v>
      </c>
    </row>
    <row r="78" customFormat="false" ht="13.5" hidden="false" customHeight="false" outlineLevel="0" collapsed="false">
      <c r="A78" s="249" t="s">
        <v>162</v>
      </c>
      <c r="B78" s="250" t="n">
        <f aca="false">B69+B74+B77</f>
        <v>0</v>
      </c>
      <c r="C78" s="250" t="n">
        <f aca="false">C69+C74+C77</f>
        <v>11726</v>
      </c>
      <c r="D78" s="251" t="n">
        <f aca="false">D69+D74+D77</f>
        <v>1496</v>
      </c>
      <c r="E78" s="250" t="n">
        <f aca="false">E69+E74+E77</f>
        <v>0</v>
      </c>
      <c r="F78" s="250" t="n">
        <f aca="false">F69+F74+F77</f>
        <v>0</v>
      </c>
      <c r="G78" s="251" t="n">
        <f aca="false">G69+G74+G77</f>
        <v>0</v>
      </c>
      <c r="H78" s="250" t="n">
        <f aca="false">H69+H74+H77</f>
        <v>0</v>
      </c>
      <c r="I78" s="250" t="n">
        <f aca="false">I69+I74+I77</f>
        <v>0</v>
      </c>
      <c r="J78" s="251" t="n">
        <f aca="false">J69+J74+J77</f>
        <v>0</v>
      </c>
      <c r="K78" s="250" t="n">
        <f aca="false">K69+K74+K77</f>
        <v>0</v>
      </c>
      <c r="L78" s="250" t="n">
        <f aca="false">L69+L74+L77</f>
        <v>11726</v>
      </c>
      <c r="M78" s="251" t="n">
        <f aca="false">M69+M74+M77</f>
        <v>1496</v>
      </c>
    </row>
    <row r="81" customFormat="false" ht="13.5" hidden="false" customHeight="false" outlineLevel="0" collapsed="false"/>
    <row r="82" customFormat="false" ht="13.5" hidden="false" customHeight="true" outlineLevel="0" collapsed="false">
      <c r="A82" s="233" t="s">
        <v>71</v>
      </c>
      <c r="B82" s="136" t="s">
        <v>151</v>
      </c>
      <c r="C82" s="136"/>
      <c r="D82" s="136"/>
      <c r="E82" s="136"/>
      <c r="F82" s="136"/>
      <c r="G82" s="136"/>
      <c r="H82" s="136"/>
      <c r="I82" s="136"/>
      <c r="J82" s="136"/>
      <c r="K82" s="136"/>
    </row>
    <row r="83" customFormat="false" ht="13.5" hidden="false" customHeight="true" outlineLevel="0" collapsed="false">
      <c r="A83" s="234" t="s">
        <v>193</v>
      </c>
      <c r="B83" s="136" t="s">
        <v>74</v>
      </c>
      <c r="C83" s="136"/>
      <c r="D83" s="136"/>
      <c r="E83" s="136" t="s">
        <v>75</v>
      </c>
      <c r="F83" s="136"/>
      <c r="G83" s="136"/>
      <c r="H83" s="136" t="s">
        <v>76</v>
      </c>
      <c r="I83" s="136"/>
      <c r="J83" s="136"/>
      <c r="K83" s="136" t="s">
        <v>77</v>
      </c>
      <c r="L83" s="136"/>
      <c r="M83" s="136"/>
    </row>
    <row r="84" customFormat="false" ht="26.25" hidden="false" customHeight="false" outlineLevel="0" collapsed="false">
      <c r="A84" s="235"/>
      <c r="B84" s="138" t="s">
        <v>8</v>
      </c>
      <c r="C84" s="8" t="s">
        <v>9</v>
      </c>
      <c r="D84" s="9" t="s">
        <v>10</v>
      </c>
      <c r="E84" s="8" t="s">
        <v>8</v>
      </c>
      <c r="F84" s="8" t="s">
        <v>9</v>
      </c>
      <c r="G84" s="9" t="s">
        <v>10</v>
      </c>
      <c r="H84" s="8" t="s">
        <v>8</v>
      </c>
      <c r="I84" s="8" t="s">
        <v>9</v>
      </c>
      <c r="J84" s="9" t="s">
        <v>10</v>
      </c>
      <c r="K84" s="11" t="s">
        <v>8</v>
      </c>
      <c r="L84" s="12" t="s">
        <v>9</v>
      </c>
      <c r="M84" s="9" t="s">
        <v>10</v>
      </c>
    </row>
    <row r="85" customFormat="false" ht="12.75" hidden="false" customHeight="false" outlineLevel="0" collapsed="false">
      <c r="A85" s="139" t="s">
        <v>153</v>
      </c>
      <c r="B85" s="236" t="n">
        <f aca="false">B86+B87+B88+B89</f>
        <v>0</v>
      </c>
      <c r="C85" s="236" t="n">
        <f aca="false">C86+C87+C88+C89</f>
        <v>2620</v>
      </c>
      <c r="D85" s="237" t="n">
        <f aca="false">D86+D87+D88+D89</f>
        <v>45</v>
      </c>
      <c r="E85" s="236" t="n">
        <f aca="false">E86+E87+E88</f>
        <v>0</v>
      </c>
      <c r="F85" s="236" t="n">
        <f aca="false">G85+F87+F88</f>
        <v>0</v>
      </c>
      <c r="G85" s="237" t="n">
        <f aca="false">H85+G87+G88</f>
        <v>0</v>
      </c>
      <c r="H85" s="236" t="n">
        <f aca="false">I85+H87+H88</f>
        <v>0</v>
      </c>
      <c r="I85" s="236" t="n">
        <f aca="false">J85+I87+I88</f>
        <v>0</v>
      </c>
      <c r="J85" s="237" t="n">
        <v>0</v>
      </c>
      <c r="K85" s="236" t="n">
        <f aca="false">SUM(B85+E85+H85)</f>
        <v>0</v>
      </c>
      <c r="L85" s="236" t="n">
        <f aca="false">SUM(C85+F85+I85)</f>
        <v>2620</v>
      </c>
      <c r="M85" s="237" t="n">
        <f aca="false">SUM(D85+G85+J85)</f>
        <v>45</v>
      </c>
    </row>
    <row r="86" customFormat="false" ht="12.75" hidden="false" customHeight="false" outlineLevel="0" collapsed="false">
      <c r="A86" s="239" t="s">
        <v>154</v>
      </c>
      <c r="B86" s="236"/>
      <c r="C86" s="236" t="n">
        <v>892</v>
      </c>
      <c r="D86" s="240" t="n">
        <v>32</v>
      </c>
      <c r="E86" s="241" t="n">
        <v>0</v>
      </c>
      <c r="F86" s="238" t="n">
        <v>0</v>
      </c>
      <c r="G86" s="240" t="n">
        <v>0</v>
      </c>
      <c r="H86" s="241" t="n">
        <v>0</v>
      </c>
      <c r="I86" s="241" t="n">
        <v>0</v>
      </c>
      <c r="J86" s="240" t="n">
        <v>0</v>
      </c>
      <c r="K86" s="241" t="n">
        <f aca="false">SUM(B86+E86+H86)</f>
        <v>0</v>
      </c>
      <c r="L86" s="241" t="n">
        <f aca="false">SUM(C86+F86+I86)</f>
        <v>892</v>
      </c>
      <c r="M86" s="240" t="n">
        <f aca="false">SUM(D86+G86+J86)</f>
        <v>32</v>
      </c>
    </row>
    <row r="87" customFormat="false" ht="25.5" hidden="false" customHeight="false" outlineLevel="0" collapsed="false">
      <c r="A87" s="242" t="s">
        <v>155</v>
      </c>
      <c r="B87" s="241"/>
      <c r="C87" s="241" t="n">
        <v>315</v>
      </c>
      <c r="D87" s="240" t="n">
        <v>0</v>
      </c>
      <c r="E87" s="241" t="n">
        <v>0</v>
      </c>
      <c r="F87" s="241" t="n">
        <v>0</v>
      </c>
      <c r="G87" s="240" t="n">
        <v>0</v>
      </c>
      <c r="H87" s="241" t="n">
        <v>0</v>
      </c>
      <c r="I87" s="241" t="n">
        <v>0</v>
      </c>
      <c r="J87" s="240" t="n">
        <v>0</v>
      </c>
      <c r="K87" s="241" t="n">
        <f aca="false">SUM(B87+E87+H87)</f>
        <v>0</v>
      </c>
      <c r="L87" s="241" t="n">
        <f aca="false">SUM(C87+F87+I87)</f>
        <v>315</v>
      </c>
      <c r="M87" s="240" t="n">
        <f aca="false">SUM(D87+G87+J87)</f>
        <v>0</v>
      </c>
    </row>
    <row r="88" customFormat="false" ht="12.75" hidden="false" customHeight="false" outlineLevel="0" collapsed="false">
      <c r="A88" s="239" t="s">
        <v>156</v>
      </c>
      <c r="B88" s="241"/>
      <c r="C88" s="241" t="n">
        <v>1413</v>
      </c>
      <c r="D88" s="240" t="n">
        <v>13</v>
      </c>
      <c r="E88" s="241" t="n">
        <v>0</v>
      </c>
      <c r="F88" s="241" t="n">
        <v>0</v>
      </c>
      <c r="G88" s="240" t="n">
        <v>0</v>
      </c>
      <c r="H88" s="241" t="n">
        <v>0</v>
      </c>
      <c r="I88" s="241" t="n">
        <v>0</v>
      </c>
      <c r="J88" s="240" t="n">
        <v>0</v>
      </c>
      <c r="K88" s="241" t="n">
        <f aca="false">SUM(B88+E88+H88)</f>
        <v>0</v>
      </c>
      <c r="L88" s="241" t="n">
        <f aca="false">SUM(C88+F88+I88)</f>
        <v>1413</v>
      </c>
      <c r="M88" s="240" t="n">
        <f aca="false">SUM(D88+G88+J88)</f>
        <v>13</v>
      </c>
    </row>
    <row r="89" customFormat="false" ht="12.75" hidden="false" customHeight="false" outlineLevel="0" collapsed="false">
      <c r="A89" s="243" t="s">
        <v>157</v>
      </c>
      <c r="B89" s="241" t="n">
        <v>0</v>
      </c>
      <c r="C89" s="241"/>
      <c r="D89" s="240" t="n">
        <v>0</v>
      </c>
      <c r="E89" s="241"/>
      <c r="F89" s="241" t="n">
        <v>0</v>
      </c>
      <c r="G89" s="240" t="n">
        <v>0</v>
      </c>
      <c r="H89" s="241"/>
      <c r="I89" s="241" t="n">
        <v>0</v>
      </c>
      <c r="J89" s="240" t="n">
        <v>0</v>
      </c>
      <c r="K89" s="241" t="n">
        <v>0</v>
      </c>
      <c r="L89" s="241" t="n">
        <f aca="false">SUM(C89+F89+I89)</f>
        <v>0</v>
      </c>
      <c r="M89" s="240" t="n">
        <f aca="false">SUM(D89+G89+J89)</f>
        <v>0</v>
      </c>
    </row>
    <row r="90" customFormat="false" ht="12.75" hidden="false" customHeight="false" outlineLevel="0" collapsed="false">
      <c r="A90" s="139" t="s">
        <v>158</v>
      </c>
      <c r="B90" s="244" t="n">
        <f aca="false">B91+B92</f>
        <v>0</v>
      </c>
      <c r="C90" s="244" t="n">
        <f aca="false">C91+C92</f>
        <v>0</v>
      </c>
      <c r="D90" s="245" t="n">
        <f aca="false">D91+D92</f>
        <v>0</v>
      </c>
      <c r="E90" s="244" t="n">
        <f aca="false">E91+E92</f>
        <v>0</v>
      </c>
      <c r="F90" s="244" t="n">
        <f aca="false">F91+F92</f>
        <v>0</v>
      </c>
      <c r="G90" s="245" t="n">
        <f aca="false">G91+G92</f>
        <v>0</v>
      </c>
      <c r="H90" s="244" t="n">
        <f aca="false">H91+H92</f>
        <v>0</v>
      </c>
      <c r="I90" s="244" t="n">
        <f aca="false">I91+I92</f>
        <v>0</v>
      </c>
      <c r="J90" s="245" t="n">
        <v>0</v>
      </c>
      <c r="K90" s="244" t="n">
        <f aca="false">SUM(B90:E90)</f>
        <v>0</v>
      </c>
      <c r="L90" s="244" t="n">
        <f aca="false">SUM(C90:F90)</f>
        <v>0</v>
      </c>
      <c r="M90" s="245" t="n">
        <f aca="false">SUM(D90:G90)</f>
        <v>0</v>
      </c>
    </row>
    <row r="91" customFormat="false" ht="12.75" hidden="false" customHeight="false" outlineLevel="0" collapsed="false">
      <c r="A91" s="239" t="s">
        <v>159</v>
      </c>
      <c r="B91" s="241" t="n">
        <v>0</v>
      </c>
      <c r="C91" s="241" t="n">
        <v>0</v>
      </c>
      <c r="D91" s="240" t="n">
        <v>0</v>
      </c>
      <c r="E91" s="241" t="n">
        <v>0</v>
      </c>
      <c r="F91" s="241" t="n">
        <v>0</v>
      </c>
      <c r="G91" s="240" t="n">
        <v>0</v>
      </c>
      <c r="H91" s="241" t="n">
        <v>0</v>
      </c>
      <c r="I91" s="241" t="n">
        <v>0</v>
      </c>
      <c r="J91" s="240" t="n">
        <v>0</v>
      </c>
      <c r="K91" s="241" t="n">
        <f aca="false">SUM(B91:E91)</f>
        <v>0</v>
      </c>
      <c r="L91" s="241" t="n">
        <v>0</v>
      </c>
      <c r="M91" s="240" t="n">
        <v>0</v>
      </c>
    </row>
    <row r="92" customFormat="false" ht="12.75" hidden="false" customHeight="false" outlineLevel="0" collapsed="false">
      <c r="A92" s="239" t="s">
        <v>160</v>
      </c>
      <c r="B92" s="241" t="n">
        <v>0</v>
      </c>
      <c r="C92" s="241" t="n">
        <v>0</v>
      </c>
      <c r="D92" s="240" t="n">
        <v>0</v>
      </c>
      <c r="E92" s="241" t="n">
        <v>0</v>
      </c>
      <c r="F92" s="241" t="n">
        <v>0</v>
      </c>
      <c r="G92" s="240" t="n">
        <v>0</v>
      </c>
      <c r="H92" s="241" t="n">
        <v>0</v>
      </c>
      <c r="I92" s="241" t="n">
        <v>0</v>
      </c>
      <c r="J92" s="240" t="n">
        <v>0</v>
      </c>
      <c r="K92" s="241" t="n">
        <f aca="false">SUM(B92+E92+H92)</f>
        <v>0</v>
      </c>
      <c r="L92" s="241" t="n">
        <f aca="false">SUM(C92+F92+I92)</f>
        <v>0</v>
      </c>
      <c r="M92" s="240" t="n">
        <f aca="false">SUM(D92+G92+J92)</f>
        <v>0</v>
      </c>
    </row>
    <row r="93" customFormat="false" ht="13.5" hidden="false" customHeight="false" outlineLevel="0" collapsed="false">
      <c r="A93" s="246" t="s">
        <v>161</v>
      </c>
      <c r="B93" s="247" t="n">
        <v>0</v>
      </c>
      <c r="C93" s="247" t="n">
        <v>0</v>
      </c>
      <c r="D93" s="248" t="n">
        <v>228</v>
      </c>
      <c r="E93" s="247" t="n">
        <v>0</v>
      </c>
      <c r="F93" s="247" t="n">
        <v>0</v>
      </c>
      <c r="G93" s="248" t="n">
        <v>0</v>
      </c>
      <c r="H93" s="247" t="n">
        <v>0</v>
      </c>
      <c r="I93" s="247" t="n">
        <v>0</v>
      </c>
      <c r="J93" s="248" t="n">
        <v>0</v>
      </c>
      <c r="K93" s="241" t="n">
        <f aca="false">SUM(B93+E93+H93)</f>
        <v>0</v>
      </c>
      <c r="L93" s="241" t="n">
        <f aca="false">SUM(C93+F93+I93)</f>
        <v>0</v>
      </c>
      <c r="M93" s="240" t="n">
        <f aca="false">SUM(D93+G93+J93)</f>
        <v>228</v>
      </c>
    </row>
    <row r="94" customFormat="false" ht="13.5" hidden="false" customHeight="false" outlineLevel="0" collapsed="false">
      <c r="A94" s="249" t="s">
        <v>162</v>
      </c>
      <c r="B94" s="250" t="n">
        <f aca="false">B85+B90+B93</f>
        <v>0</v>
      </c>
      <c r="C94" s="250" t="n">
        <f aca="false">C85+C90+C93</f>
        <v>2620</v>
      </c>
      <c r="D94" s="251" t="n">
        <f aca="false">D85+D90+D93</f>
        <v>273</v>
      </c>
      <c r="E94" s="250" t="n">
        <f aca="false">E85+E90+E93</f>
        <v>0</v>
      </c>
      <c r="F94" s="250" t="n">
        <f aca="false">F85+F90+F93</f>
        <v>0</v>
      </c>
      <c r="G94" s="251" t="n">
        <f aca="false">G85+G90+G93</f>
        <v>0</v>
      </c>
      <c r="H94" s="250" t="n">
        <f aca="false">H85+H90+H93</f>
        <v>0</v>
      </c>
      <c r="I94" s="250" t="n">
        <f aca="false">I85+I90+I93</f>
        <v>0</v>
      </c>
      <c r="J94" s="251" t="n">
        <f aca="false">J85+J90+J93</f>
        <v>0</v>
      </c>
      <c r="K94" s="250" t="n">
        <f aca="false">K85+K90+K93</f>
        <v>0</v>
      </c>
      <c r="L94" s="250" t="n">
        <f aca="false">L85+L90+L93</f>
        <v>2620</v>
      </c>
      <c r="M94" s="251" t="n">
        <f aca="false">M85+M90+M93</f>
        <v>273</v>
      </c>
    </row>
    <row r="96" customFormat="false" ht="13.5" hidden="false" customHeight="false" outlineLevel="0" collapsed="false"/>
    <row r="97" customFormat="false" ht="22.5" hidden="false" customHeight="true" outlineLevel="0" collapsed="false">
      <c r="A97" s="230" t="s">
        <v>194</v>
      </c>
      <c r="B97" s="231" t="n">
        <f aca="false">B13+B26+B57+B58+B61+B78+B94</f>
        <v>258708</v>
      </c>
      <c r="C97" s="231" t="n">
        <f aca="false">C13+C26+C57+C58+C61+C78+C94</f>
        <v>262196</v>
      </c>
      <c r="D97" s="231" t="n">
        <f aca="false">D13+D26+D57+D58+D61+D78+D94</f>
        <v>176987</v>
      </c>
      <c r="E97" s="231" t="n">
        <f aca="false">E13+E26+E57+E58+E61+E78+E94</f>
        <v>22623</v>
      </c>
      <c r="F97" s="231" t="n">
        <f aca="false">F13+F26+F57+F58+F61+F78+F94</f>
        <v>30614</v>
      </c>
      <c r="G97" s="231" t="n">
        <f aca="false">G13+G26+G57+G58+G61+G78+G94</f>
        <v>24452</v>
      </c>
      <c r="H97" s="231" t="n">
        <f aca="false">H13+H26+H57+H58+H61+H78+H94</f>
        <v>6741</v>
      </c>
      <c r="I97" s="231" t="n">
        <f aca="false">I13+I26+I57+I58+I61+I78+I94</f>
        <v>7015</v>
      </c>
      <c r="J97" s="231" t="n">
        <f aca="false">J13+J26+J57+J58+J61+J78+J94</f>
        <v>5405</v>
      </c>
      <c r="K97" s="231" t="n">
        <f aca="false">K13+K26+K57+K58+K61+K78+K94</f>
        <v>288072</v>
      </c>
      <c r="L97" s="231" t="n">
        <f aca="false">L13+L26+L57+L58+L61+L78+L94</f>
        <v>299825</v>
      </c>
      <c r="M97" s="231" t="n">
        <f aca="false">M13+M26+M57+M58+M61+M78+M94</f>
        <v>206844</v>
      </c>
    </row>
  </sheetData>
  <mergeCells count="25">
    <mergeCell ref="B1:K1"/>
    <mergeCell ref="B2:D2"/>
    <mergeCell ref="E2:G2"/>
    <mergeCell ref="H2:J2"/>
    <mergeCell ref="K2:M2"/>
    <mergeCell ref="B14:K14"/>
    <mergeCell ref="B15:D15"/>
    <mergeCell ref="E15:G15"/>
    <mergeCell ref="H15:J15"/>
    <mergeCell ref="K15:M15"/>
    <mergeCell ref="B27:K27"/>
    <mergeCell ref="B28:D28"/>
    <mergeCell ref="E28:G28"/>
    <mergeCell ref="H28:J28"/>
    <mergeCell ref="K28:M28"/>
    <mergeCell ref="B66:K66"/>
    <mergeCell ref="B67:D67"/>
    <mergeCell ref="E67:G67"/>
    <mergeCell ref="H67:J67"/>
    <mergeCell ref="K67:M67"/>
    <mergeCell ref="B82:K82"/>
    <mergeCell ref="B83:D83"/>
    <mergeCell ref="E83:G83"/>
    <mergeCell ref="H83:J83"/>
    <mergeCell ref="K83:M83"/>
  </mergeCells>
  <printOptions headings="false" gridLines="false" gridLinesSet="true" horizontalCentered="false" verticalCentered="false"/>
  <pageMargins left="0.7875" right="0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Bokod Község Önkormányzatának 2013. évi kiadásai (e Ft)&amp;R&amp;"Times New Roman,Regular"3. melléklet 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51.99"/>
    <col collapsed="false" customWidth="true" hidden="false" outlineLevel="0" max="3" min="2" style="286" width="15.85"/>
    <col collapsed="false" customWidth="false" hidden="false" outlineLevel="0" max="257" min="4" style="286" width="9.14"/>
  </cols>
  <sheetData>
    <row r="1" customFormat="false" ht="12.75" hidden="false" customHeight="true" outlineLevel="0" collapsed="false">
      <c r="A1" s="287" t="s">
        <v>195</v>
      </c>
      <c r="B1" s="287"/>
      <c r="C1" s="287"/>
    </row>
    <row r="2" customFormat="false" ht="12.75" hidden="false" customHeight="false" outlineLevel="0" collapsed="false">
      <c r="A2" s="287"/>
      <c r="B2" s="287"/>
      <c r="C2" s="287"/>
    </row>
    <row r="3" customFormat="false" ht="13.5" hidden="false" customHeight="false" outlineLevel="0" collapsed="false"/>
    <row r="4" customFormat="false" ht="14.85" hidden="false" customHeight="true" outlineLevel="0" collapsed="false">
      <c r="A4" s="288" t="s">
        <v>71</v>
      </c>
      <c r="B4" s="289" t="s">
        <v>196</v>
      </c>
      <c r="C4" s="289"/>
    </row>
    <row r="5" customFormat="false" ht="39" hidden="false" customHeight="false" outlineLevel="0" collapsed="false">
      <c r="A5" s="288"/>
      <c r="B5" s="290" t="s">
        <v>197</v>
      </c>
      <c r="C5" s="290" t="s">
        <v>198</v>
      </c>
    </row>
    <row r="6" customFormat="false" ht="27.75" hidden="false" customHeight="true" outlineLevel="0" collapsed="false">
      <c r="A6" s="3" t="s">
        <v>199</v>
      </c>
      <c r="B6" s="3"/>
      <c r="C6" s="3"/>
    </row>
    <row r="7" customFormat="false" ht="12.75" hidden="false" customHeight="false" outlineLevel="0" collapsed="false">
      <c r="A7" s="291" t="s">
        <v>200</v>
      </c>
      <c r="B7" s="292" t="n">
        <f aca="false">SUM(B8:B11)</f>
        <v>33</v>
      </c>
      <c r="C7" s="292" t="n">
        <v>2</v>
      </c>
    </row>
    <row r="8" customFormat="false" ht="12.75" hidden="false" customHeight="false" outlineLevel="0" collapsed="false">
      <c r="A8" s="293" t="s">
        <v>201</v>
      </c>
      <c r="B8" s="294" t="n">
        <v>11</v>
      </c>
      <c r="C8" s="294"/>
    </row>
    <row r="9" customFormat="false" ht="12.75" hidden="false" customHeight="false" outlineLevel="0" collapsed="false">
      <c r="A9" s="295" t="s">
        <v>202</v>
      </c>
      <c r="B9" s="296" t="n">
        <v>6</v>
      </c>
      <c r="C9" s="296"/>
    </row>
    <row r="10" customFormat="false" ht="12.75" hidden="false" customHeight="false" outlineLevel="0" collapsed="false">
      <c r="A10" s="295" t="s">
        <v>203</v>
      </c>
      <c r="B10" s="296" t="n">
        <v>9</v>
      </c>
      <c r="C10" s="296" t="n">
        <v>2</v>
      </c>
    </row>
    <row r="11" customFormat="false" ht="12.75" hidden="false" customHeight="false" outlineLevel="0" collapsed="false">
      <c r="A11" s="297" t="s">
        <v>204</v>
      </c>
      <c r="B11" s="298" t="n">
        <v>7</v>
      </c>
      <c r="C11" s="298"/>
    </row>
    <row r="12" customFormat="false" ht="12.75" hidden="false" customHeight="false" outlineLevel="0" collapsed="false">
      <c r="A12" s="299" t="s">
        <v>205</v>
      </c>
      <c r="B12" s="300" t="n">
        <v>1</v>
      </c>
      <c r="C12" s="300" t="n">
        <v>1</v>
      </c>
    </row>
    <row r="13" customFormat="false" ht="12.75" hidden="false" customHeight="false" outlineLevel="0" collapsed="false">
      <c r="A13" s="301" t="s">
        <v>201</v>
      </c>
      <c r="B13" s="302" t="n">
        <v>1</v>
      </c>
      <c r="C13" s="302" t="n">
        <v>1</v>
      </c>
    </row>
    <row r="14" customFormat="false" ht="12.75" hidden="false" customHeight="false" outlineLevel="0" collapsed="false">
      <c r="A14" s="299" t="s">
        <v>206</v>
      </c>
      <c r="B14" s="300"/>
      <c r="C14" s="300" t="n">
        <v>1</v>
      </c>
    </row>
    <row r="15" customFormat="false" ht="13.5" hidden="false" customHeight="false" outlineLevel="0" collapsed="false">
      <c r="A15" s="301" t="s">
        <v>201</v>
      </c>
      <c r="B15" s="302" t="n">
        <v>1</v>
      </c>
      <c r="C15" s="302"/>
    </row>
    <row r="16" customFormat="false" ht="13.5" hidden="false" customHeight="false" outlineLevel="0" collapsed="false">
      <c r="A16" s="303" t="s">
        <v>207</v>
      </c>
      <c r="B16" s="304" t="n">
        <f aca="false">B7+B12+B14</f>
        <v>34</v>
      </c>
      <c r="C16" s="304" t="n">
        <f aca="false">C7+C12+C14</f>
        <v>4</v>
      </c>
    </row>
    <row r="17" customFormat="false" ht="33.75" hidden="false" customHeight="true" outlineLevel="0" collapsed="false">
      <c r="A17" s="305"/>
      <c r="B17" s="306"/>
      <c r="C17" s="307"/>
    </row>
    <row r="18" customFormat="false" ht="12.75" hidden="false" customHeight="true" outlineLevel="0" collapsed="false">
      <c r="A18" s="308" t="s">
        <v>208</v>
      </c>
      <c r="B18" s="308"/>
      <c r="C18" s="308"/>
    </row>
    <row r="19" customFormat="false" ht="12.75" hidden="false" customHeight="false" outlineLevel="0" collapsed="false">
      <c r="A19" s="293" t="s">
        <v>201</v>
      </c>
      <c r="B19" s="294" t="n">
        <v>7</v>
      </c>
      <c r="C19" s="294"/>
    </row>
    <row r="20" customFormat="false" ht="12.75" hidden="false" customHeight="false" outlineLevel="0" collapsed="false">
      <c r="A20" s="295" t="s">
        <v>202</v>
      </c>
      <c r="B20" s="296" t="n">
        <v>4</v>
      </c>
      <c r="C20" s="296" t="n">
        <v>1</v>
      </c>
    </row>
    <row r="21" customFormat="false" ht="13.5" hidden="false" customHeight="false" outlineLevel="0" collapsed="false">
      <c r="A21" s="309" t="s">
        <v>209</v>
      </c>
      <c r="B21" s="310" t="n">
        <v>11</v>
      </c>
      <c r="C21" s="310" t="n">
        <v>1</v>
      </c>
    </row>
    <row r="22" customFormat="false" ht="44.25" hidden="false" customHeight="true" outlineLevel="0" collapsed="false">
      <c r="A22" s="311"/>
      <c r="B22" s="312"/>
      <c r="C22" s="313"/>
    </row>
    <row r="23" customFormat="false" ht="13.5" hidden="false" customHeight="true" outlineLevel="0" collapsed="false">
      <c r="A23" s="308" t="s">
        <v>114</v>
      </c>
      <c r="B23" s="308"/>
      <c r="C23" s="308"/>
    </row>
    <row r="24" customFormat="false" ht="12.75" hidden="false" customHeight="false" outlineLevel="0" collapsed="false">
      <c r="A24" s="314" t="s">
        <v>210</v>
      </c>
      <c r="B24" s="315" t="n">
        <v>3</v>
      </c>
      <c r="C24" s="315" t="n">
        <v>0</v>
      </c>
    </row>
    <row r="25" customFormat="false" ht="12.75" hidden="false" customHeight="false" outlineLevel="0" collapsed="false">
      <c r="A25" s="293" t="s">
        <v>211</v>
      </c>
      <c r="B25" s="294" t="n">
        <v>1</v>
      </c>
      <c r="C25" s="294" t="n">
        <v>0</v>
      </c>
    </row>
    <row r="26" customFormat="false" ht="12.75" hidden="false" customHeight="false" outlineLevel="0" collapsed="false">
      <c r="A26" s="293" t="s">
        <v>212</v>
      </c>
      <c r="B26" s="294" t="n">
        <v>1</v>
      </c>
      <c r="C26" s="294" t="n">
        <v>0</v>
      </c>
    </row>
    <row r="27" customFormat="false" ht="12.75" hidden="false" customHeight="false" outlineLevel="0" collapsed="false">
      <c r="A27" s="293" t="s">
        <v>213</v>
      </c>
      <c r="B27" s="294" t="n">
        <v>2</v>
      </c>
      <c r="C27" s="294" t="n">
        <v>0</v>
      </c>
    </row>
    <row r="28" customFormat="false" ht="12.75" hidden="false" customHeight="false" outlineLevel="0" collapsed="false">
      <c r="A28" s="293" t="s">
        <v>214</v>
      </c>
      <c r="B28" s="294" t="n">
        <v>0</v>
      </c>
      <c r="C28" s="294" t="n">
        <v>8</v>
      </c>
    </row>
    <row r="29" customFormat="false" ht="13.5" hidden="false" customHeight="false" outlineLevel="0" collapsed="false">
      <c r="A29" s="293" t="s">
        <v>215</v>
      </c>
      <c r="B29" s="294" t="n">
        <v>1</v>
      </c>
      <c r="C29" s="294" t="n">
        <v>0</v>
      </c>
    </row>
    <row r="30" customFormat="false" ht="13.5" hidden="false" customHeight="false" outlineLevel="0" collapsed="false">
      <c r="A30" s="316" t="s">
        <v>216</v>
      </c>
      <c r="B30" s="304" t="n">
        <f aca="false">SUM(B24:B28)</f>
        <v>7</v>
      </c>
      <c r="C30" s="304" t="n">
        <f aca="false">SUM(C24:C29)</f>
        <v>8</v>
      </c>
    </row>
    <row r="31" customFormat="false" ht="38.25" hidden="false" customHeight="true" outlineLevel="0" collapsed="false">
      <c r="A31" s="317"/>
      <c r="B31" s="318"/>
      <c r="C31" s="319"/>
    </row>
    <row r="32" customFormat="false" ht="13.5" hidden="false" customHeight="true" outlineLevel="0" collapsed="false">
      <c r="A32" s="308" t="s">
        <v>217</v>
      </c>
      <c r="B32" s="308"/>
      <c r="C32" s="308"/>
    </row>
    <row r="33" customFormat="false" ht="13.5" hidden="false" customHeight="false" outlineLevel="0" collapsed="false">
      <c r="A33" s="309" t="s">
        <v>218</v>
      </c>
      <c r="B33" s="310" t="n">
        <v>11</v>
      </c>
      <c r="C33" s="310" t="n">
        <v>0</v>
      </c>
    </row>
    <row r="34" customFormat="false" ht="32.25" hidden="false" customHeight="true" outlineLevel="0" collapsed="false"/>
    <row r="35" customFormat="false" ht="13.5" hidden="false" customHeight="false" outlineLevel="0" collapsed="false">
      <c r="A35" s="308" t="s">
        <v>219</v>
      </c>
      <c r="B35" s="308"/>
      <c r="C35" s="308"/>
    </row>
    <row r="36" customFormat="false" ht="13.5" hidden="false" customHeight="false" outlineLevel="0" collapsed="false">
      <c r="A36" s="320" t="s">
        <v>220</v>
      </c>
      <c r="B36" s="310" t="n">
        <v>0</v>
      </c>
      <c r="C36" s="310" t="n">
        <v>1</v>
      </c>
    </row>
    <row r="37" customFormat="false" ht="13.5" hidden="false" customHeight="false" outlineLevel="0" collapsed="false">
      <c r="A37" s="320" t="s">
        <v>205</v>
      </c>
      <c r="B37" s="310" t="n">
        <v>1</v>
      </c>
      <c r="C37" s="310" t="n">
        <v>1</v>
      </c>
    </row>
    <row r="38" customFormat="false" ht="13.5" hidden="false" customHeight="false" outlineLevel="0" collapsed="false">
      <c r="A38" s="316" t="s">
        <v>221</v>
      </c>
      <c r="B38" s="304" t="n">
        <v>1</v>
      </c>
      <c r="C38" s="304" t="n">
        <v>2</v>
      </c>
    </row>
    <row r="39" customFormat="false" ht="29.25" hidden="false" customHeight="true" outlineLevel="0" collapsed="false"/>
    <row r="40" customFormat="false" ht="26.25" hidden="false" customHeight="false" outlineLevel="0" collapsed="false">
      <c r="A40" s="321" t="s">
        <v>222</v>
      </c>
      <c r="B40" s="322" t="n">
        <f aca="false">B33+B38+B21+B30</f>
        <v>30</v>
      </c>
      <c r="C40" s="322" t="n">
        <f aca="false">C33+C38+C21+C30</f>
        <v>11</v>
      </c>
    </row>
  </sheetData>
  <mergeCells count="7">
    <mergeCell ref="A1:C2"/>
    <mergeCell ref="B4:C4"/>
    <mergeCell ref="A6:C6"/>
    <mergeCell ref="A18:C18"/>
    <mergeCell ref="A23:C23"/>
    <mergeCell ref="A32:C32"/>
    <mergeCell ref="A35:C35"/>
  </mergeCells>
  <printOptions headings="false" gridLines="false" gridLinesSet="true" horizontalCentered="false" verticalCentered="false"/>
  <pageMargins left="0.865972222222222" right="0.708333333333333" top="0.629861111111111" bottom="0.354166666666667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4.  mellékle&amp;"MS Sans Serif,Regular"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23" width="9.14"/>
    <col collapsed="false" customWidth="true" hidden="false" outlineLevel="0" max="3" min="3" style="323" width="16.42"/>
    <col collapsed="false" customWidth="true" hidden="false" outlineLevel="0" max="4" min="4" style="323" width="9.41"/>
    <col collapsed="false" customWidth="true" hidden="false" outlineLevel="0" max="5" min="5" style="323" width="8.14"/>
    <col collapsed="false" customWidth="true" hidden="false" outlineLevel="0" max="6" min="6" style="323" width="10.85"/>
    <col collapsed="false" customWidth="true" hidden="false" outlineLevel="0" max="8" min="7" style="323" width="7.85"/>
    <col collapsed="false" customWidth="false" hidden="false" outlineLevel="0" max="10" min="9" style="323" width="9.14"/>
    <col collapsed="false" customWidth="true" hidden="false" outlineLevel="0" max="11" min="11" style="323" width="15.41"/>
    <col collapsed="false" customWidth="true" hidden="false" outlineLevel="0" max="12" min="12" style="323" width="6.41"/>
    <col collapsed="false" customWidth="true" hidden="false" outlineLevel="0" max="13" min="13" style="323" width="10.85"/>
    <col collapsed="false" customWidth="false" hidden="false" outlineLevel="0" max="89" min="14" style="324" width="9.14"/>
    <col collapsed="false" customWidth="false" hidden="false" outlineLevel="0" max="257" min="90" style="323" width="9.14"/>
  </cols>
  <sheetData>
    <row r="1" customFormat="false" ht="12.75" hidden="false" customHeight="false" outlineLevel="0" collapsed="false">
      <c r="L1" s="323" t="s">
        <v>223</v>
      </c>
    </row>
    <row r="2" customFormat="false" ht="15" hidden="false" customHeight="false" outlineLevel="0" collapsed="false">
      <c r="L2" s="325"/>
      <c r="M2" s="325"/>
    </row>
    <row r="4" customFormat="false" ht="21.75" hidden="false" customHeight="true" outlineLevel="0" collapsed="false">
      <c r="A4" s="326" t="s">
        <v>224</v>
      </c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</row>
    <row r="5" customFormat="false" ht="9.75" hidden="false" customHeight="true" outlineLevel="0" collapsed="false">
      <c r="A5" s="327"/>
      <c r="B5" s="328"/>
      <c r="C5" s="328"/>
      <c r="D5" s="328"/>
      <c r="E5" s="328"/>
      <c r="F5" s="328"/>
      <c r="G5" s="328"/>
      <c r="H5" s="328"/>
      <c r="I5" s="328"/>
      <c r="J5" s="328"/>
      <c r="K5" s="328"/>
    </row>
    <row r="6" customFormat="false" ht="21.75" hidden="true" customHeight="true" outlineLevel="0" collapsed="false">
      <c r="A6" s="327"/>
      <c r="B6" s="328"/>
      <c r="C6" s="328"/>
      <c r="D6" s="328"/>
      <c r="E6" s="328"/>
      <c r="F6" s="328"/>
      <c r="G6" s="328"/>
      <c r="H6" s="328"/>
      <c r="I6" s="328"/>
      <c r="J6" s="328"/>
      <c r="K6" s="328"/>
    </row>
    <row r="7" customFormat="false" ht="21.75" hidden="false" customHeight="true" outlineLevel="0" collapsed="false">
      <c r="A7" s="327"/>
      <c r="B7" s="328"/>
      <c r="C7" s="328"/>
      <c r="D7" s="328"/>
      <c r="E7" s="328"/>
      <c r="F7" s="328"/>
      <c r="G7" s="328"/>
      <c r="H7" s="328"/>
      <c r="I7" s="328"/>
      <c r="J7" s="328"/>
      <c r="M7" s="329" t="s">
        <v>225</v>
      </c>
    </row>
    <row r="8" customFormat="false" ht="35.25" hidden="false" customHeight="true" outlineLevel="0" collapsed="false">
      <c r="A8" s="330" t="s">
        <v>226</v>
      </c>
      <c r="B8" s="330"/>
      <c r="C8" s="330"/>
      <c r="D8" s="330"/>
      <c r="E8" s="330"/>
      <c r="F8" s="330"/>
      <c r="G8" s="330"/>
      <c r="H8" s="330"/>
      <c r="I8" s="330"/>
      <c r="J8" s="330"/>
      <c r="K8" s="330"/>
      <c r="L8" s="330"/>
      <c r="M8" s="330"/>
    </row>
    <row r="9" customFormat="false" ht="12.75" hidden="false" customHeight="false" outlineLevel="0" collapsed="false">
      <c r="A9" s="324"/>
      <c r="B9" s="324"/>
      <c r="C9" s="324"/>
      <c r="D9" s="324"/>
      <c r="E9" s="324"/>
      <c r="F9" s="331"/>
      <c r="G9" s="324"/>
      <c r="H9" s="324"/>
      <c r="I9" s="324"/>
      <c r="J9" s="324"/>
      <c r="K9" s="324"/>
      <c r="L9" s="324"/>
      <c r="M9" s="324"/>
    </row>
    <row r="10" customFormat="false" ht="15" hidden="false" customHeight="false" outlineLevel="0" collapsed="false">
      <c r="A10" s="332" t="s">
        <v>227</v>
      </c>
      <c r="B10" s="332"/>
      <c r="C10" s="332"/>
      <c r="D10" s="333"/>
      <c r="E10" s="334"/>
      <c r="F10" s="335" t="n">
        <v>18585</v>
      </c>
      <c r="G10" s="333"/>
      <c r="H10" s="333"/>
      <c r="I10" s="332" t="s">
        <v>228</v>
      </c>
      <c r="J10" s="332"/>
      <c r="K10" s="332"/>
      <c r="L10" s="333"/>
      <c r="M10" s="335" t="n">
        <v>88979</v>
      </c>
    </row>
    <row r="11" customFormat="false" ht="15" hidden="false" customHeight="false" outlineLevel="0" collapsed="false">
      <c r="A11" s="332" t="s">
        <v>120</v>
      </c>
      <c r="B11" s="332"/>
      <c r="C11" s="332"/>
      <c r="D11" s="333"/>
      <c r="E11" s="334"/>
      <c r="F11" s="335" t="n">
        <v>53517</v>
      </c>
      <c r="G11" s="333"/>
      <c r="H11" s="333"/>
      <c r="I11" s="332" t="s">
        <v>229</v>
      </c>
      <c r="J11" s="332"/>
      <c r="K11" s="332"/>
      <c r="L11" s="333"/>
      <c r="M11" s="335" t="n">
        <v>21844</v>
      </c>
    </row>
    <row r="12" customFormat="false" ht="15" hidden="false" customHeight="false" outlineLevel="0" collapsed="false">
      <c r="A12" s="332"/>
      <c r="B12" s="332" t="s">
        <v>121</v>
      </c>
      <c r="C12" s="332"/>
      <c r="D12" s="333" t="n">
        <v>0</v>
      </c>
      <c r="E12" s="334"/>
      <c r="F12" s="334"/>
      <c r="G12" s="333"/>
      <c r="H12" s="333"/>
      <c r="I12" s="332" t="s">
        <v>32</v>
      </c>
      <c r="J12" s="332"/>
      <c r="K12" s="332"/>
      <c r="L12" s="333"/>
      <c r="M12" s="335" t="n">
        <v>60435</v>
      </c>
    </row>
    <row r="13" customFormat="false" ht="15" hidden="false" customHeight="false" outlineLevel="0" collapsed="false">
      <c r="A13" s="332"/>
      <c r="B13" s="332" t="s">
        <v>122</v>
      </c>
      <c r="C13" s="332"/>
      <c r="D13" s="335" t="n">
        <v>53517</v>
      </c>
      <c r="E13" s="335"/>
      <c r="F13" s="334"/>
      <c r="G13" s="333"/>
      <c r="H13" s="333"/>
      <c r="I13" s="332" t="s">
        <v>230</v>
      </c>
      <c r="J13" s="332"/>
      <c r="K13" s="332"/>
      <c r="L13" s="333"/>
      <c r="M13" s="335" t="n">
        <v>19499</v>
      </c>
    </row>
    <row r="14" customFormat="false" ht="15" hidden="false" customHeight="true" outlineLevel="0" collapsed="false">
      <c r="A14" s="332" t="s">
        <v>231</v>
      </c>
      <c r="B14" s="332"/>
      <c r="C14" s="332"/>
      <c r="D14" s="336"/>
      <c r="E14" s="334"/>
      <c r="F14" s="334" t="n">
        <v>219</v>
      </c>
      <c r="G14" s="333"/>
      <c r="H14" s="333"/>
      <c r="I14" s="332" t="s">
        <v>232</v>
      </c>
      <c r="J14" s="332"/>
      <c r="K14" s="332"/>
      <c r="L14" s="333"/>
      <c r="M14" s="336" t="n">
        <v>12451</v>
      </c>
    </row>
    <row r="15" customFormat="false" ht="15" hidden="false" customHeight="false" outlineLevel="0" collapsed="false">
      <c r="A15" s="332" t="s">
        <v>126</v>
      </c>
      <c r="B15" s="337"/>
      <c r="C15" s="337"/>
      <c r="D15" s="336"/>
      <c r="E15" s="334"/>
      <c r="F15" s="334" t="n">
        <v>227</v>
      </c>
      <c r="G15" s="333"/>
      <c r="H15" s="333"/>
      <c r="I15" s="332"/>
      <c r="J15" s="332"/>
      <c r="K15" s="332"/>
      <c r="L15" s="333"/>
      <c r="M15" s="336" t="s">
        <v>191</v>
      </c>
    </row>
    <row r="16" customFormat="false" ht="15" hidden="false" customHeight="false" outlineLevel="0" collapsed="false">
      <c r="A16" s="332" t="s">
        <v>125</v>
      </c>
      <c r="B16" s="332"/>
      <c r="C16" s="332"/>
      <c r="D16" s="333"/>
      <c r="E16" s="334"/>
      <c r="F16" s="335" t="n">
        <v>7851</v>
      </c>
      <c r="G16" s="333"/>
      <c r="H16" s="333"/>
      <c r="I16" s="332"/>
      <c r="J16" s="332"/>
      <c r="K16" s="332"/>
      <c r="L16" s="333"/>
      <c r="M16" s="335"/>
    </row>
    <row r="17" customFormat="false" ht="15" hidden="false" customHeight="false" outlineLevel="0" collapsed="false">
      <c r="A17" s="332" t="s">
        <v>233</v>
      </c>
      <c r="B17" s="332"/>
      <c r="C17" s="332"/>
      <c r="D17" s="333"/>
      <c r="E17" s="334"/>
      <c r="F17" s="335" t="n">
        <v>94754</v>
      </c>
      <c r="G17" s="333"/>
      <c r="H17" s="333"/>
      <c r="I17" s="338"/>
      <c r="J17" s="338"/>
      <c r="K17" s="338"/>
      <c r="L17" s="333"/>
      <c r="M17" s="335"/>
    </row>
    <row r="18" customFormat="false" ht="15" hidden="false" customHeight="false" outlineLevel="0" collapsed="false">
      <c r="A18" s="332" t="s">
        <v>234</v>
      </c>
      <c r="B18" s="332"/>
      <c r="C18" s="332"/>
      <c r="D18" s="333"/>
      <c r="E18" s="334"/>
      <c r="F18" s="335" t="n">
        <v>3229</v>
      </c>
      <c r="G18" s="333"/>
      <c r="H18" s="333"/>
      <c r="I18" s="333"/>
      <c r="J18" s="333"/>
      <c r="K18" s="333"/>
      <c r="L18" s="333"/>
      <c r="M18" s="335"/>
    </row>
    <row r="19" customFormat="false" ht="15" hidden="false" customHeight="false" outlineLevel="0" collapsed="false">
      <c r="A19" s="338" t="s">
        <v>235</v>
      </c>
      <c r="B19" s="338"/>
      <c r="C19" s="338"/>
      <c r="D19" s="333"/>
      <c r="E19" s="334"/>
      <c r="F19" s="335" t="n">
        <v>547</v>
      </c>
      <c r="G19" s="333"/>
      <c r="H19" s="333"/>
      <c r="I19" s="333"/>
      <c r="J19" s="333"/>
      <c r="K19" s="333"/>
      <c r="L19" s="333"/>
      <c r="M19" s="335"/>
    </row>
    <row r="20" customFormat="false" ht="15" hidden="false" customHeight="false" outlineLevel="0" collapsed="false">
      <c r="A20" s="338" t="s">
        <v>236</v>
      </c>
      <c r="B20" s="338"/>
      <c r="C20" s="338"/>
      <c r="D20" s="333"/>
      <c r="E20" s="334"/>
      <c r="F20" s="335" t="n">
        <v>23333</v>
      </c>
      <c r="G20" s="333"/>
      <c r="H20" s="333"/>
      <c r="I20" s="333"/>
      <c r="J20" s="333"/>
      <c r="K20" s="333"/>
      <c r="L20" s="333"/>
      <c r="M20" s="324"/>
    </row>
    <row r="21" customFormat="false" ht="15" hidden="false" customHeight="false" outlineLevel="0" collapsed="false">
      <c r="A21" s="332" t="s">
        <v>237</v>
      </c>
      <c r="B21" s="332"/>
      <c r="C21" s="332"/>
      <c r="D21" s="336"/>
      <c r="E21" s="334"/>
      <c r="F21" s="334" t="n">
        <v>7558</v>
      </c>
      <c r="G21" s="333"/>
      <c r="H21" s="333"/>
      <c r="I21" s="333"/>
      <c r="J21" s="333"/>
      <c r="K21" s="333"/>
      <c r="L21" s="333"/>
      <c r="M21" s="336"/>
    </row>
    <row r="22" customFormat="false" ht="15" hidden="false" customHeight="true" outlineLevel="0" collapsed="false">
      <c r="A22" s="332" t="s">
        <v>238</v>
      </c>
      <c r="B22" s="332"/>
      <c r="C22" s="332"/>
      <c r="D22" s="336"/>
      <c r="E22" s="334"/>
      <c r="F22" s="334" t="n">
        <v>6</v>
      </c>
      <c r="G22" s="333"/>
      <c r="H22" s="333"/>
      <c r="I22" s="333"/>
      <c r="J22" s="333"/>
      <c r="K22" s="333"/>
      <c r="L22" s="333"/>
      <c r="M22" s="336"/>
    </row>
    <row r="23" customFormat="false" ht="15" hidden="false" customHeight="true" outlineLevel="0" collapsed="false">
      <c r="A23" s="332" t="s">
        <v>239</v>
      </c>
      <c r="B23" s="332"/>
      <c r="C23" s="332"/>
      <c r="D23" s="333"/>
      <c r="E23" s="334"/>
      <c r="F23" s="335" t="n">
        <v>0</v>
      </c>
      <c r="G23" s="333"/>
      <c r="H23" s="333"/>
      <c r="I23" s="333"/>
      <c r="J23" s="333"/>
      <c r="K23" s="333"/>
      <c r="L23" s="333"/>
      <c r="M23" s="336"/>
    </row>
    <row r="24" customFormat="false" ht="15" hidden="false" customHeight="false" outlineLevel="0" collapsed="false">
      <c r="A24" s="332" t="s">
        <v>240</v>
      </c>
      <c r="B24" s="332"/>
      <c r="C24" s="332"/>
      <c r="D24" s="333"/>
      <c r="E24" s="334"/>
      <c r="F24" s="335" t="n">
        <v>3525</v>
      </c>
      <c r="G24" s="333"/>
      <c r="H24" s="333"/>
      <c r="I24" s="333"/>
      <c r="J24" s="333"/>
      <c r="K24" s="333"/>
      <c r="L24" s="333"/>
      <c r="M24" s="336"/>
    </row>
    <row r="25" customFormat="false" ht="15.75" hidden="false" customHeight="false" outlineLevel="0" collapsed="false">
      <c r="A25" s="339"/>
      <c r="B25" s="340"/>
      <c r="C25" s="340"/>
      <c r="D25" s="340"/>
      <c r="E25" s="341"/>
      <c r="F25" s="342"/>
      <c r="G25" s="340"/>
      <c r="H25" s="340"/>
      <c r="I25" s="340"/>
      <c r="J25" s="340"/>
      <c r="K25" s="340"/>
      <c r="L25" s="340"/>
      <c r="M25" s="340"/>
    </row>
    <row r="26" customFormat="false" ht="0.75" hidden="false" customHeight="true" outlineLevel="0" collapsed="false">
      <c r="A26" s="343"/>
      <c r="B26" s="343"/>
      <c r="C26" s="343"/>
      <c r="D26" s="343"/>
      <c r="E26" s="343"/>
      <c r="F26" s="343"/>
      <c r="G26" s="343"/>
      <c r="H26" s="343"/>
      <c r="I26" s="343"/>
      <c r="J26" s="343"/>
      <c r="K26" s="343"/>
      <c r="L26" s="343"/>
      <c r="M26" s="343"/>
    </row>
    <row r="27" customFormat="false" ht="17.25" hidden="true" customHeight="true" outlineLevel="0" collapsed="false">
      <c r="A27" s="344"/>
      <c r="B27" s="344"/>
      <c r="C27" s="344"/>
      <c r="D27" s="344"/>
      <c r="E27" s="344"/>
      <c r="F27" s="344"/>
      <c r="G27" s="344"/>
      <c r="H27" s="344"/>
      <c r="I27" s="344"/>
      <c r="J27" s="344"/>
      <c r="K27" s="344"/>
      <c r="L27" s="344"/>
      <c r="M27" s="344"/>
    </row>
    <row r="28" s="349" customFormat="true" ht="21.75" hidden="false" customHeight="true" outlineLevel="0" collapsed="false">
      <c r="A28" s="345" t="s">
        <v>241</v>
      </c>
      <c r="B28" s="346"/>
      <c r="C28" s="346"/>
      <c r="D28" s="346"/>
      <c r="E28" s="346"/>
      <c r="F28" s="347" t="n">
        <f aca="false">SUM(F10+F11+F12+F14+F15+F16+F17+F18+F19+F20+F21+F22+F23+F24+F25)</f>
        <v>213351</v>
      </c>
      <c r="G28" s="346"/>
      <c r="H28" s="346"/>
      <c r="I28" s="345" t="s">
        <v>242</v>
      </c>
      <c r="J28" s="346"/>
      <c r="K28" s="346"/>
      <c r="L28" s="346"/>
      <c r="M28" s="348" t="n">
        <f aca="false">SUM(M10,M11,M12,M13,M14,M16)</f>
        <v>203208</v>
      </c>
      <c r="N28" s="324"/>
      <c r="O28" s="324"/>
      <c r="P28" s="324"/>
      <c r="Q28" s="324"/>
      <c r="R28" s="324"/>
      <c r="S28" s="324"/>
      <c r="T28" s="324"/>
      <c r="U28" s="324"/>
      <c r="V28" s="324"/>
      <c r="W28" s="324"/>
      <c r="X28" s="324"/>
      <c r="Y28" s="324"/>
      <c r="Z28" s="324"/>
      <c r="AA28" s="324"/>
      <c r="AB28" s="324"/>
      <c r="AC28" s="324"/>
      <c r="AD28" s="324"/>
      <c r="AE28" s="324"/>
      <c r="AF28" s="324"/>
      <c r="AG28" s="324"/>
      <c r="AH28" s="324"/>
      <c r="AI28" s="324"/>
      <c r="AJ28" s="324"/>
      <c r="AK28" s="324"/>
      <c r="AL28" s="324"/>
      <c r="AM28" s="324"/>
      <c r="AN28" s="324"/>
      <c r="AO28" s="324"/>
      <c r="AP28" s="324"/>
      <c r="AQ28" s="324"/>
      <c r="AR28" s="324"/>
      <c r="AS28" s="324"/>
      <c r="AT28" s="324"/>
      <c r="AU28" s="324"/>
      <c r="AV28" s="324"/>
      <c r="AW28" s="324"/>
      <c r="AX28" s="324"/>
      <c r="AY28" s="324"/>
      <c r="AZ28" s="324"/>
      <c r="BA28" s="324"/>
      <c r="BB28" s="324"/>
      <c r="BC28" s="324"/>
      <c r="BD28" s="324"/>
      <c r="BE28" s="324"/>
      <c r="BF28" s="324"/>
      <c r="BG28" s="324"/>
      <c r="BH28" s="324"/>
      <c r="BI28" s="324"/>
      <c r="BJ28" s="324"/>
      <c r="BK28" s="324"/>
      <c r="BL28" s="324"/>
      <c r="BM28" s="324"/>
      <c r="BN28" s="324"/>
      <c r="BO28" s="324"/>
      <c r="BP28" s="324"/>
      <c r="BQ28" s="324"/>
      <c r="BR28" s="324"/>
      <c r="BS28" s="324"/>
      <c r="BT28" s="324"/>
      <c r="BU28" s="324"/>
      <c r="BV28" s="324"/>
      <c r="BW28" s="324"/>
      <c r="BX28" s="324"/>
      <c r="BY28" s="324"/>
      <c r="BZ28" s="324"/>
      <c r="CA28" s="324"/>
      <c r="CB28" s="324"/>
      <c r="CC28" s="324"/>
      <c r="CD28" s="324"/>
      <c r="CE28" s="324"/>
      <c r="CF28" s="324"/>
      <c r="CG28" s="324"/>
      <c r="CH28" s="324"/>
      <c r="CI28" s="324"/>
      <c r="CJ28" s="324"/>
      <c r="CK28" s="324"/>
    </row>
    <row r="29" customFormat="false" ht="13.5" hidden="false" customHeight="false" outlineLevel="0" collapsed="false"/>
  </sheetData>
  <mergeCells count="22">
    <mergeCell ref="A4:M4"/>
    <mergeCell ref="A8:M8"/>
    <mergeCell ref="A10:C10"/>
    <mergeCell ref="I10:K10"/>
    <mergeCell ref="A11:C11"/>
    <mergeCell ref="I11:K11"/>
    <mergeCell ref="I12:K12"/>
    <mergeCell ref="B13:C13"/>
    <mergeCell ref="I13:K13"/>
    <mergeCell ref="A14:C14"/>
    <mergeCell ref="I14:K14"/>
    <mergeCell ref="A16:C16"/>
    <mergeCell ref="I16:K16"/>
    <mergeCell ref="A17:C17"/>
    <mergeCell ref="I17:K17"/>
    <mergeCell ref="A18:C18"/>
    <mergeCell ref="A19:C19"/>
    <mergeCell ref="A20:C20"/>
    <mergeCell ref="A21:C21"/>
    <mergeCell ref="A22:C22"/>
    <mergeCell ref="A23:C23"/>
    <mergeCell ref="A26:M26"/>
  </mergeCells>
  <printOptions headings="false" gridLines="false" gridLinesSet="true" horizontalCentered="false" verticalCentered="false"/>
  <pageMargins left="1.07013888888889" right="1.17986111111111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05:55:58Z</dcterms:created>
  <dc:creator>Gazd</dc:creator>
  <dc:description/>
  <dc:language>en-US</dc:language>
  <cp:lastModifiedBy>Jegyzo</cp:lastModifiedBy>
  <cp:lastPrinted>2013-10-24T13:25:18Z</cp:lastPrinted>
  <dcterms:modified xsi:type="dcterms:W3CDTF">2013-10-24T13:25:30Z</dcterms:modified>
  <cp:revision>0</cp:revision>
  <dc:subject/>
  <dc:title/>
</cp:coreProperties>
</file>